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21661"/>
        <c:axId val="43422844"/>
      </c:scatterChart>
      <c:valAx>
        <c:axId val="8902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844"/>
        <c:crossesAt val="0"/>
        <c:crossBetween val="midCat"/>
      </c:valAx>
      <c:valAx>
        <c:axId val="4342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8906"/>
        <c:axId val="64620710"/>
      </c:scatterChart>
      <c:valAx>
        <c:axId val="9827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10"/>
        <c:crossesAt val="0"/>
        <c:crossBetween val="midCat"/>
      </c:valAx>
      <c:valAx>
        <c:axId val="6462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6210"/>
        <c:axId val="38425328"/>
      </c:scatterChart>
      <c:valAx>
        <c:axId val="8249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328"/>
        <c:crossesAt val="0"/>
        <c:crossBetween val="midCat"/>
      </c:valAx>
      <c:valAx>
        <c:axId val="3842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7184"/>
        <c:axId val="46232676"/>
      </c:scatterChart>
      <c:valAx>
        <c:axId val="2519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676"/>
        <c:crossesAt val="0"/>
        <c:crossBetween val="midCat"/>
      </c:valAx>
      <c:valAx>
        <c:axId val="4623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