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40263"/>
        <c:axId val="98564176"/>
      </c:barChart>
      <c:catAx>
        <c:axId val="1784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176"/>
        <c:auto val="1"/>
        <c:lblAlgn val="ctr"/>
        <c:lblOffset val="100"/>
        <c:noMultiLvlLbl val="0"/>
      </c:catAx>
      <c:valAx>
        <c:axId val="985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11096"/>
        <c:axId val="28751159"/>
      </c:barChart>
      <c:catAx>
        <c:axId val="856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159"/>
        <c:auto val="1"/>
        <c:lblAlgn val="ctr"/>
        <c:lblOffset val="100"/>
        <c:noMultiLvlLbl val="0"/>
      </c:catAx>
      <c:valAx>
        <c:axId val="287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37422"/>
        <c:axId val="24961511"/>
      </c:barChart>
      <c:catAx>
        <c:axId val="7673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511"/>
        <c:auto val="1"/>
        <c:lblAlgn val="ctr"/>
        <c:lblOffset val="100"/>
        <c:noMultiLvlLbl val="0"/>
      </c:catAx>
      <c:valAx>
        <c:axId val="249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23806"/>
        <c:axId val="42922467"/>
      </c:barChart>
      <c:catAx>
        <c:axId val="6962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467"/>
        <c:auto val="1"/>
        <c:lblAlgn val="ctr"/>
        <c:lblOffset val="100"/>
        <c:noMultiLvlLbl val="0"/>
      </c:catAx>
      <c:valAx>
        <c:axId val="429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13535"/>
        <c:axId val="2845296"/>
      </c:barChart>
      <c:catAx>
        <c:axId val="2491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96"/>
        <c:auto val="1"/>
        <c:lblAlgn val="ctr"/>
        <c:lblOffset val="100"/>
        <c:noMultiLvlLbl val="0"/>
      </c:catAx>
      <c:valAx>
        <c:axId val="28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358"/>
        <c:axId val="53258132"/>
      </c:barChart>
      <c:catAx>
        <c:axId val="21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132"/>
        <c:auto val="1"/>
        <c:lblAlgn val="ctr"/>
        <c:lblOffset val="100"/>
        <c:noMultiLvlLbl val="0"/>
      </c:catAx>
      <c:valAx>
        <c:axId val="532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3108"/>
        <c:axId val="60200303"/>
      </c:barChart>
      <c:catAx>
        <c:axId val="786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303"/>
        <c:auto val="1"/>
        <c:lblAlgn val="ctr"/>
        <c:lblOffset val="100"/>
        <c:noMultiLvlLbl val="0"/>
      </c:catAx>
      <c:valAx>
        <c:axId val="602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78509"/>
        <c:axId val="72333449"/>
      </c:barChart>
      <c:catAx>
        <c:axId val="9607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449"/>
        <c:auto val="1"/>
        <c:lblAlgn val="ctr"/>
        <c:lblOffset val="100"/>
        <c:noMultiLvlLbl val="0"/>
      </c:catAx>
      <c:valAx>
        <c:axId val="723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23397"/>
        <c:axId val="88515199"/>
      </c:barChart>
      <c:catAx>
        <c:axId val="272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199"/>
        <c:auto val="1"/>
        <c:lblAlgn val="ctr"/>
        <c:lblOffset val="100"/>
        <c:noMultiLvlLbl val="0"/>
      </c:catAx>
      <c:valAx>
        <c:axId val="885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71709"/>
        <c:axId val="48528081"/>
      </c:barChart>
      <c:catAx>
        <c:axId val="5727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081"/>
        <c:auto val="1"/>
        <c:lblAlgn val="ctr"/>
        <c:lblOffset val="100"/>
        <c:noMultiLvlLbl val="0"/>
      </c:catAx>
      <c:valAx>
        <c:axId val="485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16501"/>
        <c:axId val="28171194"/>
      </c:barChart>
      <c:catAx>
        <c:axId val="621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94"/>
        <c:auto val="1"/>
        <c:lblAlgn val="ctr"/>
        <c:lblOffset val="100"/>
        <c:noMultiLvlLbl val="0"/>
      </c:catAx>
      <c:valAx>
        <c:axId val="281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2609"/>
        <c:axId val="44658548"/>
      </c:barChart>
      <c:catAx>
        <c:axId val="310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548"/>
        <c:auto val="1"/>
        <c:lblAlgn val="ctr"/>
        <c:lblOffset val="100"/>
        <c:noMultiLvlLbl val="0"/>
      </c:catAx>
      <c:valAx>
        <c:axId val="446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8559"/>
        <c:axId val="49276086"/>
      </c:barChart>
      <c:catAx>
        <c:axId val="7867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086"/>
        <c:auto val="1"/>
        <c:lblAlgn val="ctr"/>
        <c:lblOffset val="100"/>
        <c:noMultiLvlLbl val="0"/>
      </c:catAx>
      <c:valAx>
        <c:axId val="492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0790"/>
        <c:axId val="1022322"/>
      </c:barChart>
      <c:catAx>
        <c:axId val="522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22"/>
        <c:auto val="1"/>
        <c:lblAlgn val="ctr"/>
        <c:lblOffset val="100"/>
        <c:noMultiLvlLbl val="0"/>
      </c:catAx>
      <c:valAx>
        <c:axId val="10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49223"/>
        <c:axId val="75869878"/>
      </c:barChart>
      <c:catAx>
        <c:axId val="559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878"/>
        <c:auto val="1"/>
        <c:lblAlgn val="ctr"/>
        <c:lblOffset val="100"/>
        <c:noMultiLvlLbl val="0"/>
      </c:catAx>
      <c:valAx>
        <c:axId val="758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16411"/>
        <c:axId val="66330385"/>
      </c:barChart>
      <c:catAx>
        <c:axId val="579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385"/>
        <c:auto val="1"/>
        <c:lblAlgn val="ctr"/>
        <c:lblOffset val="100"/>
        <c:noMultiLvlLbl val="0"/>
      </c:catAx>
      <c:valAx>
        <c:axId val="663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11828"/>
        <c:axId val="59437790"/>
      </c:barChart>
      <c:catAx>
        <c:axId val="995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790"/>
        <c:auto val="1"/>
        <c:lblAlgn val="ctr"/>
        <c:lblOffset val="100"/>
        <c:noMultiLvlLbl val="0"/>
      </c:catAx>
      <c:valAx>
        <c:axId val="594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7874"/>
        <c:axId val="15823210"/>
      </c:barChart>
      <c:catAx>
        <c:axId val="1281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210"/>
        <c:auto val="1"/>
        <c:lblAlgn val="ctr"/>
        <c:lblOffset val="100"/>
        <c:noMultiLvlLbl val="0"/>
      </c:catAx>
      <c:valAx>
        <c:axId val="158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