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63628"/>
        <c:axId val="74089928"/>
      </c:scatterChart>
      <c:valAx>
        <c:axId val="6166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928"/>
        <c:crossesAt val="0"/>
        <c:crossBetween val="midCat"/>
      </c:valAx>
      <c:valAx>
        <c:axId val="74089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20861"/>
        <c:axId val="692871"/>
      </c:scatterChart>
      <c:valAx>
        <c:axId val="5552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1"/>
        <c:crossesAt val="0"/>
        <c:crossBetween val="midCat"/>
      </c:valAx>
      <c:valAx>
        <c:axId val="69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81504"/>
        <c:axId val="12268869"/>
      </c:scatterChart>
      <c:valAx>
        <c:axId val="7408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869"/>
        <c:crossesAt val="0"/>
        <c:crossBetween val="midCat"/>
      </c:valAx>
      <c:valAx>
        <c:axId val="1226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4510"/>
        <c:axId val="57678947"/>
      </c:scatterChart>
      <c:valAx>
        <c:axId val="384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947"/>
        <c:crossesAt val="0"/>
        <c:crossBetween val="midCat"/>
      </c:valAx>
      <c:valAx>
        <c:axId val="5767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