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685633"/>
        <c:axId val="47970005"/>
      </c:barChart>
      <c:catAx>
        <c:axId val="3168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0005"/>
        <c:auto val="1"/>
        <c:lblAlgn val="ctr"/>
        <c:lblOffset val="100"/>
        <c:noMultiLvlLbl val="0"/>
      </c:catAx>
      <c:valAx>
        <c:axId val="4797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95570"/>
        <c:axId val="56696508"/>
      </c:barChart>
      <c:catAx>
        <c:axId val="9719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508"/>
        <c:auto val="1"/>
        <c:lblAlgn val="ctr"/>
        <c:lblOffset val="100"/>
        <c:noMultiLvlLbl val="0"/>
      </c:catAx>
      <c:valAx>
        <c:axId val="5669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91117"/>
        <c:axId val="29812911"/>
      </c:barChart>
      <c:catAx>
        <c:axId val="2629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2911"/>
        <c:auto val="1"/>
        <c:lblAlgn val="ctr"/>
        <c:lblOffset val="100"/>
        <c:noMultiLvlLbl val="0"/>
      </c:catAx>
      <c:valAx>
        <c:axId val="2981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93726"/>
        <c:axId val="8669992"/>
      </c:barChart>
      <c:catAx>
        <c:axId val="1999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992"/>
        <c:auto val="1"/>
        <c:lblAlgn val="ctr"/>
        <c:lblOffset val="100"/>
        <c:noMultiLvlLbl val="0"/>
      </c:catAx>
      <c:valAx>
        <c:axId val="866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0557"/>
        <c:axId val="78765066"/>
      </c:barChart>
      <c:catAx>
        <c:axId val="114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066"/>
        <c:auto val="1"/>
        <c:lblAlgn val="ctr"/>
        <c:lblOffset val="100"/>
        <c:noMultiLvlLbl val="0"/>
      </c:catAx>
      <c:valAx>
        <c:axId val="7876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6042"/>
        <c:axId val="45785614"/>
      </c:barChart>
      <c:catAx>
        <c:axId val="393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5614"/>
        <c:auto val="1"/>
        <c:lblAlgn val="ctr"/>
        <c:lblOffset val="100"/>
        <c:noMultiLvlLbl val="0"/>
      </c:catAx>
      <c:valAx>
        <c:axId val="4578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2442"/>
        <c:axId val="20761222"/>
      </c:barChart>
      <c:catAx>
        <c:axId val="190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222"/>
        <c:auto val="1"/>
        <c:lblAlgn val="ctr"/>
        <c:lblOffset val="100"/>
        <c:noMultiLvlLbl val="0"/>
      </c:catAx>
      <c:valAx>
        <c:axId val="2076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60271"/>
        <c:axId val="92873917"/>
      </c:barChart>
      <c:catAx>
        <c:axId val="3806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917"/>
        <c:auto val="1"/>
        <c:lblAlgn val="ctr"/>
        <c:lblOffset val="100"/>
        <c:noMultiLvlLbl val="0"/>
      </c:catAx>
      <c:valAx>
        <c:axId val="9287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61246"/>
        <c:axId val="66719238"/>
      </c:barChart>
      <c:catAx>
        <c:axId val="7386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9238"/>
        <c:auto val="1"/>
        <c:lblAlgn val="ctr"/>
        <c:lblOffset val="100"/>
        <c:noMultiLvlLbl val="0"/>
      </c:catAx>
      <c:valAx>
        <c:axId val="6671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87251"/>
        <c:axId val="52520634"/>
      </c:barChart>
      <c:catAx>
        <c:axId val="5778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634"/>
        <c:auto val="1"/>
        <c:lblAlgn val="ctr"/>
        <c:lblOffset val="100"/>
        <c:noMultiLvlLbl val="0"/>
      </c:catAx>
      <c:valAx>
        <c:axId val="5252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13408"/>
        <c:axId val="90322678"/>
      </c:barChart>
      <c:catAx>
        <c:axId val="1561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678"/>
        <c:auto val="1"/>
        <c:lblAlgn val="ctr"/>
        <c:lblOffset val="100"/>
        <c:noMultiLvlLbl val="0"/>
      </c:catAx>
      <c:valAx>
        <c:axId val="9032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13734"/>
        <c:axId val="51675076"/>
      </c:barChart>
      <c:catAx>
        <c:axId val="7291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076"/>
        <c:auto val="1"/>
        <c:lblAlgn val="ctr"/>
        <c:lblOffset val="100"/>
        <c:noMultiLvlLbl val="0"/>
      </c:catAx>
      <c:valAx>
        <c:axId val="5167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47046"/>
        <c:axId val="89851631"/>
      </c:barChart>
      <c:catAx>
        <c:axId val="3654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1631"/>
        <c:auto val="1"/>
        <c:lblAlgn val="ctr"/>
        <c:lblOffset val="100"/>
        <c:noMultiLvlLbl val="0"/>
      </c:catAx>
      <c:valAx>
        <c:axId val="8985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77507"/>
        <c:axId val="64109190"/>
      </c:barChart>
      <c:catAx>
        <c:axId val="8157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9190"/>
        <c:auto val="1"/>
        <c:lblAlgn val="ctr"/>
        <c:lblOffset val="100"/>
        <c:noMultiLvlLbl val="0"/>
      </c:catAx>
      <c:valAx>
        <c:axId val="6410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08099"/>
        <c:axId val="73605994"/>
      </c:barChart>
      <c:catAx>
        <c:axId val="6710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994"/>
        <c:auto val="1"/>
        <c:lblAlgn val="ctr"/>
        <c:lblOffset val="100"/>
        <c:noMultiLvlLbl val="0"/>
      </c:catAx>
      <c:valAx>
        <c:axId val="7360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64672"/>
        <c:axId val="53376282"/>
      </c:barChart>
      <c:catAx>
        <c:axId val="6616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6282"/>
        <c:auto val="1"/>
        <c:lblAlgn val="ctr"/>
        <c:lblOffset val="100"/>
        <c:noMultiLvlLbl val="0"/>
      </c:catAx>
      <c:valAx>
        <c:axId val="5337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20905"/>
        <c:axId val="79494835"/>
      </c:barChart>
      <c:catAx>
        <c:axId val="7212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835"/>
        <c:auto val="1"/>
        <c:lblAlgn val="ctr"/>
        <c:lblOffset val="100"/>
        <c:noMultiLvlLbl val="0"/>
      </c:catAx>
      <c:valAx>
        <c:axId val="7949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38198"/>
        <c:axId val="17083740"/>
      </c:barChart>
      <c:catAx>
        <c:axId val="1293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740"/>
        <c:auto val="1"/>
        <c:lblAlgn val="ctr"/>
        <c:lblOffset val="100"/>
        <c:noMultiLvlLbl val="0"/>
      </c:catAx>
      <c:valAx>
        <c:axId val="1708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