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709"/>
        <c:axId val="26652612"/>
      </c:barChart>
      <c:catAx>
        <c:axId val="35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612"/>
        <c:auto val="1"/>
        <c:lblAlgn val="ctr"/>
        <c:lblOffset val="100"/>
        <c:noMultiLvlLbl val="0"/>
      </c:catAx>
      <c:valAx>
        <c:axId val="266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94695"/>
        <c:axId val="71934455"/>
      </c:barChart>
      <c:catAx>
        <c:axId val="146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455"/>
        <c:auto val="1"/>
        <c:lblAlgn val="ctr"/>
        <c:lblOffset val="100"/>
        <c:noMultiLvlLbl val="0"/>
      </c:catAx>
      <c:valAx>
        <c:axId val="719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1723"/>
        <c:axId val="20922360"/>
      </c:barChart>
      <c:catAx>
        <c:axId val="902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360"/>
        <c:auto val="1"/>
        <c:lblAlgn val="ctr"/>
        <c:lblOffset val="100"/>
        <c:noMultiLvlLbl val="0"/>
      </c:catAx>
      <c:valAx>
        <c:axId val="209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4592"/>
        <c:axId val="39014071"/>
      </c:barChart>
      <c:catAx>
        <c:axId val="422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071"/>
        <c:auto val="1"/>
        <c:lblAlgn val="ctr"/>
        <c:lblOffset val="100"/>
        <c:noMultiLvlLbl val="0"/>
      </c:catAx>
      <c:valAx>
        <c:axId val="390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0107"/>
        <c:axId val="60741175"/>
      </c:barChart>
      <c:catAx>
        <c:axId val="281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75"/>
        <c:auto val="1"/>
        <c:lblAlgn val="ctr"/>
        <c:lblOffset val="100"/>
        <c:noMultiLvlLbl val="0"/>
      </c:catAx>
      <c:valAx>
        <c:axId val="607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52179"/>
        <c:axId val="95805649"/>
      </c:barChart>
      <c:catAx>
        <c:axId val="686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649"/>
        <c:auto val="1"/>
        <c:lblAlgn val="ctr"/>
        <c:lblOffset val="100"/>
        <c:noMultiLvlLbl val="0"/>
      </c:catAx>
      <c:valAx>
        <c:axId val="958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0302"/>
        <c:axId val="80280235"/>
      </c:barChart>
      <c:catAx>
        <c:axId val="558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235"/>
        <c:auto val="1"/>
        <c:lblAlgn val="ctr"/>
        <c:lblOffset val="100"/>
        <c:noMultiLvlLbl val="0"/>
      </c:catAx>
      <c:valAx>
        <c:axId val="802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07943"/>
        <c:axId val="44366248"/>
      </c:barChart>
      <c:catAx>
        <c:axId val="549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248"/>
        <c:auto val="1"/>
        <c:lblAlgn val="ctr"/>
        <c:lblOffset val="100"/>
        <c:noMultiLvlLbl val="0"/>
      </c:catAx>
      <c:valAx>
        <c:axId val="443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1588"/>
        <c:axId val="73004601"/>
      </c:barChart>
      <c:catAx>
        <c:axId val="400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601"/>
        <c:auto val="1"/>
        <c:lblAlgn val="ctr"/>
        <c:lblOffset val="100"/>
        <c:noMultiLvlLbl val="0"/>
      </c:catAx>
      <c:valAx>
        <c:axId val="730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5355"/>
        <c:axId val="19795081"/>
      </c:barChart>
      <c:catAx>
        <c:axId val="376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81"/>
        <c:auto val="1"/>
        <c:lblAlgn val="ctr"/>
        <c:lblOffset val="100"/>
        <c:noMultiLvlLbl val="0"/>
      </c:catAx>
      <c:valAx>
        <c:axId val="197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63012"/>
        <c:axId val="80327871"/>
      </c:barChart>
      <c:catAx>
        <c:axId val="629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71"/>
        <c:auto val="1"/>
        <c:lblAlgn val="ctr"/>
        <c:lblOffset val="100"/>
        <c:noMultiLvlLbl val="0"/>
      </c:catAx>
      <c:valAx>
        <c:axId val="803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0287"/>
        <c:axId val="95803838"/>
      </c:barChart>
      <c:catAx>
        <c:axId val="667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838"/>
        <c:auto val="1"/>
        <c:lblAlgn val="ctr"/>
        <c:lblOffset val="100"/>
        <c:noMultiLvlLbl val="0"/>
      </c:catAx>
      <c:valAx>
        <c:axId val="958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1128"/>
        <c:axId val="53524799"/>
      </c:barChart>
      <c:catAx>
        <c:axId val="9208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799"/>
        <c:auto val="1"/>
        <c:lblAlgn val="ctr"/>
        <c:lblOffset val="100"/>
        <c:noMultiLvlLbl val="0"/>
      </c:catAx>
      <c:valAx>
        <c:axId val="535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96979"/>
        <c:axId val="38244040"/>
      </c:barChart>
      <c:catAx>
        <c:axId val="189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040"/>
        <c:auto val="1"/>
        <c:lblAlgn val="ctr"/>
        <c:lblOffset val="100"/>
        <c:noMultiLvlLbl val="0"/>
      </c:catAx>
      <c:valAx>
        <c:axId val="382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6686"/>
        <c:axId val="48367861"/>
      </c:barChart>
      <c:catAx>
        <c:axId val="261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861"/>
        <c:auto val="1"/>
        <c:lblAlgn val="ctr"/>
        <c:lblOffset val="100"/>
        <c:noMultiLvlLbl val="0"/>
      </c:catAx>
      <c:valAx>
        <c:axId val="483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323"/>
        <c:axId val="10503329"/>
      </c:barChart>
      <c:catAx>
        <c:axId val="94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329"/>
        <c:auto val="1"/>
        <c:lblAlgn val="ctr"/>
        <c:lblOffset val="100"/>
        <c:noMultiLvlLbl val="0"/>
      </c:catAx>
      <c:valAx>
        <c:axId val="105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6180"/>
        <c:axId val="89403767"/>
      </c:barChart>
      <c:catAx>
        <c:axId val="510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767"/>
        <c:auto val="1"/>
        <c:lblAlgn val="ctr"/>
        <c:lblOffset val="100"/>
        <c:noMultiLvlLbl val="0"/>
      </c:catAx>
      <c:valAx>
        <c:axId val="894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9132"/>
        <c:axId val="51617033"/>
      </c:barChart>
      <c:catAx>
        <c:axId val="768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033"/>
        <c:auto val="1"/>
        <c:lblAlgn val="ctr"/>
        <c:lblOffset val="100"/>
        <c:noMultiLvlLbl val="0"/>
      </c:catAx>
      <c:valAx>
        <c:axId val="516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