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51300"/>
        <c:axId val="43142370"/>
      </c:scatterChart>
      <c:valAx>
        <c:axId val="79051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2370"/>
        <c:crossesAt val="0"/>
        <c:crossBetween val="midCat"/>
      </c:valAx>
      <c:valAx>
        <c:axId val="43142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1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89173"/>
        <c:axId val="63126595"/>
      </c:scatterChart>
      <c:valAx>
        <c:axId val="45389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595"/>
        <c:crossesAt val="0"/>
        <c:crossBetween val="midCat"/>
      </c:valAx>
      <c:valAx>
        <c:axId val="63126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88350"/>
        <c:axId val="48998036"/>
      </c:scatterChart>
      <c:valAx>
        <c:axId val="72088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036"/>
        <c:crossesAt val="0"/>
        <c:crossBetween val="midCat"/>
      </c:valAx>
      <c:valAx>
        <c:axId val="48998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29026"/>
        <c:axId val="74799283"/>
      </c:scatterChart>
      <c:valAx>
        <c:axId val="24129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283"/>
        <c:crossesAt val="0"/>
        <c:crossBetween val="midCat"/>
      </c:valAx>
      <c:valAx>
        <c:axId val="74799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