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84584"/>
        <c:axId val="22504959"/>
      </c:scatterChart>
      <c:valAx>
        <c:axId val="6158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959"/>
        <c:crossesAt val="0"/>
        <c:crossBetween val="midCat"/>
      </c:valAx>
      <c:valAx>
        <c:axId val="2250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56674"/>
        <c:axId val="32959686"/>
      </c:scatterChart>
      <c:valAx>
        <c:axId val="5445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86"/>
        <c:crossesAt val="0"/>
        <c:crossBetween val="midCat"/>
      </c:valAx>
      <c:valAx>
        <c:axId val="3295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26401"/>
        <c:axId val="83012379"/>
      </c:scatterChart>
      <c:valAx>
        <c:axId val="2192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379"/>
        <c:crossesAt val="0"/>
        <c:crossBetween val="midCat"/>
      </c:valAx>
      <c:valAx>
        <c:axId val="8301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4302"/>
        <c:axId val="39292773"/>
      </c:scatterChart>
      <c:valAx>
        <c:axId val="6655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773"/>
        <c:crossesAt val="0"/>
        <c:crossBetween val="midCat"/>
      </c:valAx>
      <c:valAx>
        <c:axId val="3929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