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58314"/>
        <c:axId val="84964845"/>
      </c:barChart>
      <c:catAx>
        <c:axId val="134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45"/>
        <c:auto val="1"/>
        <c:lblAlgn val="ctr"/>
        <c:lblOffset val="100"/>
        <c:noMultiLvlLbl val="0"/>
      </c:catAx>
      <c:valAx>
        <c:axId val="849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60850"/>
        <c:axId val="88192307"/>
      </c:barChart>
      <c:catAx>
        <c:axId val="5926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307"/>
        <c:auto val="1"/>
        <c:lblAlgn val="ctr"/>
        <c:lblOffset val="100"/>
        <c:noMultiLvlLbl val="0"/>
      </c:catAx>
      <c:valAx>
        <c:axId val="881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36277"/>
        <c:axId val="84877677"/>
      </c:barChart>
      <c:catAx>
        <c:axId val="466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677"/>
        <c:auto val="1"/>
        <c:lblAlgn val="ctr"/>
        <c:lblOffset val="100"/>
        <c:noMultiLvlLbl val="0"/>
      </c:catAx>
      <c:valAx>
        <c:axId val="848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22099"/>
        <c:axId val="93677412"/>
      </c:barChart>
      <c:catAx>
        <c:axId val="9902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412"/>
        <c:auto val="1"/>
        <c:lblAlgn val="ctr"/>
        <c:lblOffset val="100"/>
        <c:noMultiLvlLbl val="0"/>
      </c:catAx>
      <c:valAx>
        <c:axId val="936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37360"/>
        <c:axId val="35165763"/>
      </c:barChart>
      <c:catAx>
        <c:axId val="8883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763"/>
        <c:auto val="1"/>
        <c:lblAlgn val="ctr"/>
        <c:lblOffset val="100"/>
        <c:noMultiLvlLbl val="0"/>
      </c:catAx>
      <c:valAx>
        <c:axId val="351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78542"/>
        <c:axId val="40741369"/>
      </c:barChart>
      <c:catAx>
        <c:axId val="402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369"/>
        <c:auto val="1"/>
        <c:lblAlgn val="ctr"/>
        <c:lblOffset val="100"/>
        <c:noMultiLvlLbl val="0"/>
      </c:catAx>
      <c:valAx>
        <c:axId val="407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66360"/>
        <c:axId val="71225796"/>
      </c:barChart>
      <c:catAx>
        <c:axId val="2176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796"/>
        <c:auto val="1"/>
        <c:lblAlgn val="ctr"/>
        <c:lblOffset val="100"/>
        <c:noMultiLvlLbl val="0"/>
      </c:catAx>
      <c:valAx>
        <c:axId val="7122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92142"/>
        <c:axId val="52849967"/>
      </c:barChart>
      <c:catAx>
        <c:axId val="1279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67"/>
        <c:auto val="1"/>
        <c:lblAlgn val="ctr"/>
        <c:lblOffset val="100"/>
        <c:noMultiLvlLbl val="0"/>
      </c:catAx>
      <c:valAx>
        <c:axId val="528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42508"/>
        <c:axId val="40936312"/>
      </c:barChart>
      <c:catAx>
        <c:axId val="9444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312"/>
        <c:auto val="1"/>
        <c:lblAlgn val="ctr"/>
        <c:lblOffset val="100"/>
        <c:noMultiLvlLbl val="0"/>
      </c:catAx>
      <c:valAx>
        <c:axId val="409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13891"/>
        <c:axId val="11975425"/>
      </c:barChart>
      <c:catAx>
        <c:axId val="4291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425"/>
        <c:auto val="1"/>
        <c:lblAlgn val="ctr"/>
        <c:lblOffset val="100"/>
        <c:noMultiLvlLbl val="0"/>
      </c:catAx>
      <c:valAx>
        <c:axId val="119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53334"/>
        <c:axId val="46885137"/>
      </c:barChart>
      <c:catAx>
        <c:axId val="3135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137"/>
        <c:auto val="1"/>
        <c:lblAlgn val="ctr"/>
        <c:lblOffset val="100"/>
        <c:noMultiLvlLbl val="0"/>
      </c:catAx>
      <c:valAx>
        <c:axId val="468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7849"/>
        <c:axId val="75616798"/>
      </c:barChart>
      <c:catAx>
        <c:axId val="8010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798"/>
        <c:auto val="1"/>
        <c:lblAlgn val="ctr"/>
        <c:lblOffset val="100"/>
        <c:noMultiLvlLbl val="0"/>
      </c:catAx>
      <c:valAx>
        <c:axId val="756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26999"/>
        <c:axId val="98092141"/>
      </c:barChart>
      <c:catAx>
        <c:axId val="7442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141"/>
        <c:auto val="1"/>
        <c:lblAlgn val="ctr"/>
        <c:lblOffset val="100"/>
        <c:noMultiLvlLbl val="0"/>
      </c:catAx>
      <c:valAx>
        <c:axId val="980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98861"/>
        <c:axId val="79577454"/>
      </c:barChart>
      <c:catAx>
        <c:axId val="8259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454"/>
        <c:auto val="1"/>
        <c:lblAlgn val="ctr"/>
        <c:lblOffset val="100"/>
        <c:noMultiLvlLbl val="0"/>
      </c:catAx>
      <c:valAx>
        <c:axId val="795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08662"/>
        <c:axId val="68699345"/>
      </c:barChart>
      <c:catAx>
        <c:axId val="3140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345"/>
        <c:auto val="1"/>
        <c:lblAlgn val="ctr"/>
        <c:lblOffset val="100"/>
        <c:noMultiLvlLbl val="0"/>
      </c:catAx>
      <c:valAx>
        <c:axId val="6869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4604"/>
        <c:axId val="63562493"/>
      </c:barChart>
      <c:catAx>
        <c:axId val="30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493"/>
        <c:auto val="1"/>
        <c:lblAlgn val="ctr"/>
        <c:lblOffset val="100"/>
        <c:noMultiLvlLbl val="0"/>
      </c:catAx>
      <c:valAx>
        <c:axId val="6356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57189"/>
        <c:axId val="78867397"/>
      </c:barChart>
      <c:catAx>
        <c:axId val="5865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397"/>
        <c:auto val="1"/>
        <c:lblAlgn val="ctr"/>
        <c:lblOffset val="100"/>
        <c:noMultiLvlLbl val="0"/>
      </c:catAx>
      <c:valAx>
        <c:axId val="788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02480"/>
        <c:axId val="65725165"/>
      </c:barChart>
      <c:catAx>
        <c:axId val="1560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165"/>
        <c:auto val="1"/>
        <c:lblAlgn val="ctr"/>
        <c:lblOffset val="100"/>
        <c:noMultiLvlLbl val="0"/>
      </c:catAx>
      <c:valAx>
        <c:axId val="6572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