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781095"/>
        <c:axId val="40322498"/>
      </c:barChart>
      <c:catAx>
        <c:axId val="78781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322498"/>
        <c:crossesAt val="0"/>
        <c:auto val="1"/>
        <c:lblAlgn val="ctr"/>
        <c:lblOffset val="100"/>
        <c:noMultiLvlLbl val="0"/>
      </c:catAx>
      <c:valAx>
        <c:axId val="403224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7810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81883"/>
        <c:axId val="28433511"/>
      </c:barChart>
      <c:catAx>
        <c:axId val="58681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433511"/>
        <c:crossesAt val="0"/>
        <c:auto val="1"/>
        <c:lblAlgn val="ctr"/>
        <c:lblOffset val="100"/>
        <c:noMultiLvlLbl val="0"/>
      </c:catAx>
      <c:valAx>
        <c:axId val="284335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81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