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68705564"/>
        <c:axId val="28523663"/>
      </c:scatterChart>
      <c:valAx>
        <c:axId val="68705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3663"/>
        <c:crossesAt val="0"/>
        <c:crossBetween val="midCat"/>
      </c:valAx>
      <c:valAx>
        <c:axId val="28523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556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