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7211"/>
        <c:axId val="98109035"/>
      </c:scatterChart>
      <c:valAx>
        <c:axId val="5647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035"/>
        <c:crossesAt val="0"/>
        <c:crossBetween val="midCat"/>
      </c:valAx>
      <c:valAx>
        <c:axId val="9810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26155"/>
        <c:axId val="10698986"/>
      </c:scatterChart>
      <c:valAx>
        <c:axId val="42926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986"/>
        <c:crossesAt val="0"/>
        <c:crossBetween val="midCat"/>
      </c:valAx>
      <c:valAx>
        <c:axId val="1069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