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36470"/>
        <c:axId val="51861143"/>
      </c:scatterChart>
      <c:valAx>
        <c:axId val="60836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143"/>
        <c:crossesAt val="0"/>
        <c:crossBetween val="midCat"/>
      </c:valAx>
      <c:valAx>
        <c:axId val="51861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55177"/>
        <c:axId val="10339971"/>
      </c:scatterChart>
      <c:valAx>
        <c:axId val="10455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971"/>
        <c:crossesAt val="0"/>
        <c:crossBetween val="midCat"/>
      </c:valAx>
      <c:valAx>
        <c:axId val="10339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