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129286"/>
        <c:axId val="48388606"/>
      </c:scatterChart>
      <c:valAx>
        <c:axId val="101292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606"/>
        <c:crossesAt val="0"/>
        <c:crossBetween val="midCat"/>
      </c:valAx>
      <c:valAx>
        <c:axId val="48388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92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876340"/>
        <c:axId val="23111606"/>
      </c:scatterChart>
      <c:valAx>
        <c:axId val="478763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606"/>
        <c:crossesAt val="0"/>
        <c:crossBetween val="midCat"/>
      </c:valAx>
      <c:valAx>
        <c:axId val="231116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63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008198"/>
        <c:axId val="45796745"/>
      </c:scatterChart>
      <c:valAx>
        <c:axId val="36008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6745"/>
        <c:crossesAt val="0"/>
        <c:crossBetween val="midCat"/>
      </c:valAx>
      <c:valAx>
        <c:axId val="45796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08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83557"/>
        <c:axId val="57995128"/>
      </c:scatterChart>
      <c:valAx>
        <c:axId val="10683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5128"/>
        <c:crossesAt val="0"/>
        <c:crossBetween val="midCat"/>
      </c:valAx>
      <c:valAx>
        <c:axId val="57995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3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