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646098"/>
        <c:axId val="16295293"/>
      </c:barChart>
      <c:catAx>
        <c:axId val="7564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5293"/>
        <c:auto val="1"/>
        <c:lblAlgn val="ctr"/>
        <c:lblOffset val="100"/>
        <c:noMultiLvlLbl val="0"/>
      </c:catAx>
      <c:valAx>
        <c:axId val="16295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251278"/>
        <c:axId val="56401355"/>
      </c:barChart>
      <c:catAx>
        <c:axId val="7025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355"/>
        <c:auto val="1"/>
        <c:lblAlgn val="ctr"/>
        <c:lblOffset val="100"/>
        <c:noMultiLvlLbl val="0"/>
      </c:catAx>
      <c:valAx>
        <c:axId val="56401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50052"/>
        <c:axId val="96714707"/>
      </c:barChart>
      <c:catAx>
        <c:axId val="84050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707"/>
        <c:auto val="1"/>
        <c:lblAlgn val="ctr"/>
        <c:lblOffset val="100"/>
        <c:noMultiLvlLbl val="0"/>
      </c:catAx>
      <c:valAx>
        <c:axId val="9671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0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223491"/>
        <c:axId val="41660180"/>
      </c:barChart>
      <c:catAx>
        <c:axId val="75223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0180"/>
        <c:auto val="1"/>
        <c:lblAlgn val="ctr"/>
        <c:lblOffset val="100"/>
        <c:noMultiLvlLbl val="0"/>
      </c:catAx>
      <c:valAx>
        <c:axId val="4166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804863"/>
        <c:axId val="97449642"/>
      </c:barChart>
      <c:catAx>
        <c:axId val="4480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642"/>
        <c:auto val="1"/>
        <c:lblAlgn val="ctr"/>
        <c:lblOffset val="100"/>
        <c:noMultiLvlLbl val="0"/>
      </c:catAx>
      <c:valAx>
        <c:axId val="97449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038932"/>
        <c:axId val="92945443"/>
      </c:barChart>
      <c:catAx>
        <c:axId val="29038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5443"/>
        <c:auto val="1"/>
        <c:lblAlgn val="ctr"/>
        <c:lblOffset val="100"/>
        <c:noMultiLvlLbl val="0"/>
      </c:catAx>
      <c:valAx>
        <c:axId val="9294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38309"/>
        <c:axId val="49981235"/>
      </c:barChart>
      <c:catAx>
        <c:axId val="88638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1235"/>
        <c:auto val="1"/>
        <c:lblAlgn val="ctr"/>
        <c:lblOffset val="100"/>
        <c:noMultiLvlLbl val="0"/>
      </c:catAx>
      <c:valAx>
        <c:axId val="4998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8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620907"/>
        <c:axId val="47395263"/>
      </c:barChart>
      <c:catAx>
        <c:axId val="12620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95263"/>
        <c:auto val="1"/>
        <c:lblAlgn val="ctr"/>
        <c:lblOffset val="100"/>
        <c:noMultiLvlLbl val="0"/>
      </c:catAx>
      <c:valAx>
        <c:axId val="4739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0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660031"/>
        <c:axId val="99204909"/>
      </c:barChart>
      <c:catAx>
        <c:axId val="4066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909"/>
        <c:auto val="1"/>
        <c:lblAlgn val="ctr"/>
        <c:lblOffset val="100"/>
        <c:noMultiLvlLbl val="0"/>
      </c:catAx>
      <c:valAx>
        <c:axId val="99204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789773"/>
        <c:axId val="894421"/>
      </c:barChart>
      <c:catAx>
        <c:axId val="30789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21"/>
        <c:auto val="1"/>
        <c:lblAlgn val="ctr"/>
        <c:lblOffset val="100"/>
        <c:noMultiLvlLbl val="0"/>
      </c:catAx>
      <c:valAx>
        <c:axId val="894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9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02684"/>
        <c:axId val="39484672"/>
      </c:barChart>
      <c:catAx>
        <c:axId val="85102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4672"/>
        <c:auto val="1"/>
        <c:lblAlgn val="ctr"/>
        <c:lblOffset val="100"/>
        <c:noMultiLvlLbl val="0"/>
      </c:catAx>
      <c:valAx>
        <c:axId val="3948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06528"/>
        <c:axId val="98964681"/>
      </c:barChart>
      <c:catAx>
        <c:axId val="8240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4681"/>
        <c:auto val="1"/>
        <c:lblAlgn val="ctr"/>
        <c:lblOffset val="100"/>
        <c:noMultiLvlLbl val="0"/>
      </c:catAx>
      <c:valAx>
        <c:axId val="9896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67584"/>
        <c:axId val="52090831"/>
      </c:barChart>
      <c:catAx>
        <c:axId val="57967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90831"/>
        <c:auto val="1"/>
        <c:lblAlgn val="ctr"/>
        <c:lblOffset val="100"/>
        <c:noMultiLvlLbl val="0"/>
      </c:catAx>
      <c:valAx>
        <c:axId val="52090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39137"/>
        <c:axId val="71372646"/>
      </c:barChart>
      <c:catAx>
        <c:axId val="84839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2646"/>
        <c:auto val="1"/>
        <c:lblAlgn val="ctr"/>
        <c:lblOffset val="100"/>
        <c:noMultiLvlLbl val="0"/>
      </c:catAx>
      <c:valAx>
        <c:axId val="71372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9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62983"/>
        <c:axId val="3506480"/>
      </c:barChart>
      <c:catAx>
        <c:axId val="9966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80"/>
        <c:auto val="1"/>
        <c:lblAlgn val="ctr"/>
        <c:lblOffset val="100"/>
        <c:noMultiLvlLbl val="0"/>
      </c:catAx>
      <c:valAx>
        <c:axId val="3506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966273"/>
        <c:axId val="65225959"/>
      </c:barChart>
      <c:catAx>
        <c:axId val="3996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5959"/>
        <c:auto val="1"/>
        <c:lblAlgn val="ctr"/>
        <c:lblOffset val="100"/>
        <c:noMultiLvlLbl val="0"/>
      </c:catAx>
      <c:valAx>
        <c:axId val="6522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833564"/>
        <c:axId val="71818237"/>
      </c:barChart>
      <c:catAx>
        <c:axId val="72833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237"/>
        <c:auto val="1"/>
        <c:lblAlgn val="ctr"/>
        <c:lblOffset val="100"/>
        <c:noMultiLvlLbl val="0"/>
      </c:catAx>
      <c:valAx>
        <c:axId val="7181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3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681674"/>
        <c:axId val="41740386"/>
      </c:barChart>
      <c:catAx>
        <c:axId val="63681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0386"/>
        <c:auto val="1"/>
        <c:lblAlgn val="ctr"/>
        <c:lblOffset val="100"/>
        <c:noMultiLvlLbl val="0"/>
      </c:catAx>
      <c:valAx>
        <c:axId val="41740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1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