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64984"/>
        <c:axId val="40450681"/>
      </c:barChart>
      <c:catAx>
        <c:axId val="3096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681"/>
        <c:auto val="1"/>
        <c:lblAlgn val="ctr"/>
        <c:lblOffset val="100"/>
        <c:noMultiLvlLbl val="0"/>
      </c:catAx>
      <c:valAx>
        <c:axId val="4045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75450"/>
        <c:axId val="68401510"/>
      </c:barChart>
      <c:catAx>
        <c:axId val="2307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510"/>
        <c:auto val="1"/>
        <c:lblAlgn val="ctr"/>
        <c:lblOffset val="100"/>
        <c:noMultiLvlLbl val="0"/>
      </c:catAx>
      <c:valAx>
        <c:axId val="684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98017"/>
        <c:axId val="24786874"/>
      </c:barChart>
      <c:catAx>
        <c:axId val="294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874"/>
        <c:auto val="1"/>
        <c:lblAlgn val="ctr"/>
        <c:lblOffset val="100"/>
        <c:noMultiLvlLbl val="0"/>
      </c:catAx>
      <c:valAx>
        <c:axId val="247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9840"/>
        <c:axId val="58600505"/>
      </c:barChart>
      <c:catAx>
        <c:axId val="248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505"/>
        <c:auto val="1"/>
        <c:lblAlgn val="ctr"/>
        <c:lblOffset val="100"/>
        <c:noMultiLvlLbl val="0"/>
      </c:catAx>
      <c:valAx>
        <c:axId val="586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48170"/>
        <c:axId val="8654735"/>
      </c:barChart>
      <c:catAx>
        <c:axId val="5854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35"/>
        <c:auto val="1"/>
        <c:lblAlgn val="ctr"/>
        <c:lblOffset val="100"/>
        <c:noMultiLvlLbl val="0"/>
      </c:catAx>
      <c:valAx>
        <c:axId val="86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39402"/>
        <c:axId val="10091374"/>
      </c:barChart>
      <c:catAx>
        <c:axId val="573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374"/>
        <c:auto val="1"/>
        <c:lblAlgn val="ctr"/>
        <c:lblOffset val="100"/>
        <c:noMultiLvlLbl val="0"/>
      </c:catAx>
      <c:valAx>
        <c:axId val="100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9655"/>
        <c:axId val="26464252"/>
      </c:barChart>
      <c:catAx>
        <c:axId val="1824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252"/>
        <c:auto val="1"/>
        <c:lblAlgn val="ctr"/>
        <c:lblOffset val="100"/>
        <c:noMultiLvlLbl val="0"/>
      </c:catAx>
      <c:valAx>
        <c:axId val="264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35666"/>
        <c:axId val="38415723"/>
      </c:barChart>
      <c:catAx>
        <c:axId val="5893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723"/>
        <c:auto val="1"/>
        <c:lblAlgn val="ctr"/>
        <c:lblOffset val="100"/>
        <c:noMultiLvlLbl val="0"/>
      </c:catAx>
      <c:valAx>
        <c:axId val="384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20603"/>
        <c:axId val="48736169"/>
      </c:barChart>
      <c:catAx>
        <c:axId val="8192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169"/>
        <c:auto val="1"/>
        <c:lblAlgn val="ctr"/>
        <c:lblOffset val="100"/>
        <c:noMultiLvlLbl val="0"/>
      </c:catAx>
      <c:valAx>
        <c:axId val="487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11043"/>
        <c:axId val="78648890"/>
      </c:barChart>
      <c:catAx>
        <c:axId val="8371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890"/>
        <c:auto val="1"/>
        <c:lblAlgn val="ctr"/>
        <c:lblOffset val="100"/>
        <c:noMultiLvlLbl val="0"/>
      </c:catAx>
      <c:valAx>
        <c:axId val="786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81023"/>
        <c:axId val="14225738"/>
      </c:barChart>
      <c:catAx>
        <c:axId val="7228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738"/>
        <c:auto val="1"/>
        <c:lblAlgn val="ctr"/>
        <c:lblOffset val="100"/>
        <c:noMultiLvlLbl val="0"/>
      </c:catAx>
      <c:valAx>
        <c:axId val="142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83256"/>
        <c:axId val="70328153"/>
      </c:barChart>
      <c:catAx>
        <c:axId val="380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153"/>
        <c:auto val="1"/>
        <c:lblAlgn val="ctr"/>
        <c:lblOffset val="100"/>
        <c:noMultiLvlLbl val="0"/>
      </c:catAx>
      <c:valAx>
        <c:axId val="703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33919"/>
        <c:axId val="37583003"/>
      </c:barChart>
      <c:catAx>
        <c:axId val="421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003"/>
        <c:auto val="1"/>
        <c:lblAlgn val="ctr"/>
        <c:lblOffset val="100"/>
        <c:noMultiLvlLbl val="0"/>
      </c:catAx>
      <c:valAx>
        <c:axId val="3758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12605"/>
        <c:axId val="23325487"/>
      </c:barChart>
      <c:catAx>
        <c:axId val="8291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487"/>
        <c:auto val="1"/>
        <c:lblAlgn val="ctr"/>
        <c:lblOffset val="100"/>
        <c:noMultiLvlLbl val="0"/>
      </c:catAx>
      <c:valAx>
        <c:axId val="2332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90449"/>
        <c:axId val="47859450"/>
      </c:barChart>
      <c:catAx>
        <c:axId val="3209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450"/>
        <c:auto val="1"/>
        <c:lblAlgn val="ctr"/>
        <c:lblOffset val="100"/>
        <c:noMultiLvlLbl val="0"/>
      </c:catAx>
      <c:valAx>
        <c:axId val="4785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93752"/>
        <c:axId val="26557009"/>
      </c:barChart>
      <c:catAx>
        <c:axId val="6219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009"/>
        <c:auto val="1"/>
        <c:lblAlgn val="ctr"/>
        <c:lblOffset val="100"/>
        <c:noMultiLvlLbl val="0"/>
      </c:catAx>
      <c:valAx>
        <c:axId val="265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8054"/>
        <c:axId val="6370933"/>
      </c:barChart>
      <c:catAx>
        <c:axId val="77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33"/>
        <c:auto val="1"/>
        <c:lblAlgn val="ctr"/>
        <c:lblOffset val="100"/>
        <c:noMultiLvlLbl val="0"/>
      </c:catAx>
      <c:valAx>
        <c:axId val="63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15966"/>
        <c:axId val="97412696"/>
      </c:barChart>
      <c:catAx>
        <c:axId val="8531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696"/>
        <c:auto val="1"/>
        <c:lblAlgn val="ctr"/>
        <c:lblOffset val="100"/>
        <c:noMultiLvlLbl val="0"/>
      </c:catAx>
      <c:valAx>
        <c:axId val="974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