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41232"/>
        <c:axId val="10719520"/>
      </c:scatterChart>
      <c:valAx>
        <c:axId val="4164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20"/>
        <c:crossesAt val="0"/>
        <c:crossBetween val="midCat"/>
      </c:valAx>
      <c:valAx>
        <c:axId val="1071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3661"/>
        <c:axId val="55451507"/>
      </c:scatterChart>
      <c:valAx>
        <c:axId val="3956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507"/>
        <c:crossesAt val="0"/>
        <c:crossBetween val="midCat"/>
      </c:valAx>
      <c:valAx>
        <c:axId val="5545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81306"/>
        <c:axId val="95263342"/>
      </c:scatterChart>
      <c:valAx>
        <c:axId val="815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42"/>
        <c:crossesAt val="0"/>
        <c:crossBetween val="midCat"/>
      </c:valAx>
      <c:valAx>
        <c:axId val="952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89977"/>
        <c:axId val="55211691"/>
      </c:scatterChart>
      <c:valAx>
        <c:axId val="5438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691"/>
        <c:crossesAt val="0"/>
        <c:crossBetween val="midCat"/>
      </c:valAx>
      <c:valAx>
        <c:axId val="5521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