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59101"/>
        <c:axId val="70607836"/>
      </c:barChart>
      <c:catAx>
        <c:axId val="9545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836"/>
        <c:auto val="1"/>
        <c:lblAlgn val="ctr"/>
        <c:lblOffset val="100"/>
        <c:noMultiLvlLbl val="0"/>
      </c:catAx>
      <c:valAx>
        <c:axId val="7060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63993"/>
        <c:axId val="28121581"/>
      </c:barChart>
      <c:catAx>
        <c:axId val="3696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581"/>
        <c:auto val="1"/>
        <c:lblAlgn val="ctr"/>
        <c:lblOffset val="100"/>
        <c:noMultiLvlLbl val="0"/>
      </c:catAx>
      <c:valAx>
        <c:axId val="2812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99373"/>
        <c:axId val="70866759"/>
      </c:barChart>
      <c:catAx>
        <c:axId val="5299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759"/>
        <c:auto val="1"/>
        <c:lblAlgn val="ctr"/>
        <c:lblOffset val="100"/>
        <c:noMultiLvlLbl val="0"/>
      </c:catAx>
      <c:valAx>
        <c:axId val="708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86515"/>
        <c:axId val="78345839"/>
      </c:barChart>
      <c:catAx>
        <c:axId val="691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839"/>
        <c:auto val="1"/>
        <c:lblAlgn val="ctr"/>
        <c:lblOffset val="100"/>
        <c:noMultiLvlLbl val="0"/>
      </c:catAx>
      <c:valAx>
        <c:axId val="7834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14278"/>
        <c:axId val="87991831"/>
      </c:barChart>
      <c:catAx>
        <c:axId val="2961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831"/>
        <c:auto val="1"/>
        <c:lblAlgn val="ctr"/>
        <c:lblOffset val="100"/>
        <c:noMultiLvlLbl val="0"/>
      </c:catAx>
      <c:valAx>
        <c:axId val="8799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42607"/>
        <c:axId val="53137021"/>
      </c:barChart>
      <c:catAx>
        <c:axId val="7894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021"/>
        <c:auto val="1"/>
        <c:lblAlgn val="ctr"/>
        <c:lblOffset val="100"/>
        <c:noMultiLvlLbl val="0"/>
      </c:catAx>
      <c:valAx>
        <c:axId val="531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02482"/>
        <c:axId val="64197974"/>
      </c:barChart>
      <c:catAx>
        <c:axId val="1820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974"/>
        <c:auto val="1"/>
        <c:lblAlgn val="ctr"/>
        <c:lblOffset val="100"/>
        <c:noMultiLvlLbl val="0"/>
      </c:catAx>
      <c:valAx>
        <c:axId val="641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31361"/>
        <c:axId val="23378771"/>
      </c:barChart>
      <c:catAx>
        <c:axId val="3253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771"/>
        <c:auto val="1"/>
        <c:lblAlgn val="ctr"/>
        <c:lblOffset val="100"/>
        <c:noMultiLvlLbl val="0"/>
      </c:catAx>
      <c:valAx>
        <c:axId val="233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70183"/>
        <c:axId val="54010587"/>
      </c:barChart>
      <c:catAx>
        <c:axId val="6097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587"/>
        <c:auto val="1"/>
        <c:lblAlgn val="ctr"/>
        <c:lblOffset val="100"/>
        <c:noMultiLvlLbl val="0"/>
      </c:catAx>
      <c:valAx>
        <c:axId val="5401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23882"/>
        <c:axId val="50255486"/>
      </c:barChart>
      <c:catAx>
        <c:axId val="5082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486"/>
        <c:auto val="1"/>
        <c:lblAlgn val="ctr"/>
        <c:lblOffset val="100"/>
        <c:noMultiLvlLbl val="0"/>
      </c:catAx>
      <c:valAx>
        <c:axId val="502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50749"/>
        <c:axId val="57176300"/>
      </c:barChart>
      <c:catAx>
        <c:axId val="4515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300"/>
        <c:auto val="1"/>
        <c:lblAlgn val="ctr"/>
        <c:lblOffset val="100"/>
        <c:noMultiLvlLbl val="0"/>
      </c:catAx>
      <c:valAx>
        <c:axId val="571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00911"/>
        <c:axId val="63628145"/>
      </c:barChart>
      <c:catAx>
        <c:axId val="5300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145"/>
        <c:auto val="1"/>
        <c:lblAlgn val="ctr"/>
        <c:lblOffset val="100"/>
        <c:noMultiLvlLbl val="0"/>
      </c:catAx>
      <c:valAx>
        <c:axId val="6362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55882"/>
        <c:axId val="1267732"/>
      </c:barChart>
      <c:catAx>
        <c:axId val="4885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32"/>
        <c:auto val="1"/>
        <c:lblAlgn val="ctr"/>
        <c:lblOffset val="100"/>
        <c:noMultiLvlLbl val="0"/>
      </c:catAx>
      <c:valAx>
        <c:axId val="12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14375"/>
        <c:axId val="37701168"/>
      </c:barChart>
      <c:catAx>
        <c:axId val="9551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168"/>
        <c:auto val="1"/>
        <c:lblAlgn val="ctr"/>
        <c:lblOffset val="100"/>
        <c:noMultiLvlLbl val="0"/>
      </c:catAx>
      <c:valAx>
        <c:axId val="3770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02068"/>
        <c:axId val="27694818"/>
      </c:barChart>
      <c:catAx>
        <c:axId val="7180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818"/>
        <c:auto val="1"/>
        <c:lblAlgn val="ctr"/>
        <c:lblOffset val="100"/>
        <c:noMultiLvlLbl val="0"/>
      </c:catAx>
      <c:valAx>
        <c:axId val="276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66972"/>
        <c:axId val="58470973"/>
      </c:barChart>
      <c:catAx>
        <c:axId val="4346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973"/>
        <c:auto val="1"/>
        <c:lblAlgn val="ctr"/>
        <c:lblOffset val="100"/>
        <c:noMultiLvlLbl val="0"/>
      </c:catAx>
      <c:valAx>
        <c:axId val="584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12900"/>
        <c:axId val="3813144"/>
      </c:barChart>
      <c:catAx>
        <c:axId val="2511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44"/>
        <c:auto val="1"/>
        <c:lblAlgn val="ctr"/>
        <c:lblOffset val="100"/>
        <c:noMultiLvlLbl val="0"/>
      </c:catAx>
      <c:valAx>
        <c:axId val="38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56593"/>
        <c:axId val="73194733"/>
      </c:barChart>
      <c:catAx>
        <c:axId val="3035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733"/>
        <c:auto val="1"/>
        <c:lblAlgn val="ctr"/>
        <c:lblOffset val="100"/>
        <c:noMultiLvlLbl val="0"/>
      </c:catAx>
      <c:valAx>
        <c:axId val="7319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