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936"/>
        <c:axId val="31928293"/>
      </c:scatterChart>
      <c:valAx>
        <c:axId val="873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93"/>
        <c:crossesAt val="0"/>
        <c:crossBetween val="midCat"/>
      </c:valAx>
      <c:valAx>
        <c:axId val="3192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6770"/>
        <c:axId val="4571965"/>
      </c:scatterChart>
      <c:valAx>
        <c:axId val="8217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65"/>
        <c:crossesAt val="0"/>
        <c:crossBetween val="midCat"/>
      </c:valAx>
      <c:valAx>
        <c:axId val="457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238"/>
        <c:axId val="95924122"/>
      </c:scatterChart>
      <c:valAx>
        <c:axId val="231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122"/>
        <c:crossesAt val="0"/>
        <c:crossBetween val="midCat"/>
      </c:valAx>
      <c:valAx>
        <c:axId val="9592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75896"/>
        <c:axId val="72797622"/>
      </c:scatterChart>
      <c:valAx>
        <c:axId val="2427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22"/>
        <c:crossesAt val="0"/>
        <c:crossBetween val="midCat"/>
      </c:valAx>
      <c:valAx>
        <c:axId val="7279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