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09072"/>
        <c:axId val="49845572"/>
      </c:barChart>
      <c:catAx>
        <c:axId val="620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845572"/>
        <c:crossesAt val="0"/>
        <c:auto val="1"/>
        <c:lblAlgn val="ctr"/>
        <c:lblOffset val="100"/>
        <c:noMultiLvlLbl val="0"/>
      </c:catAx>
      <c:valAx>
        <c:axId val="498455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9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107839"/>
        <c:axId val="96960904"/>
      </c:barChart>
      <c:catAx>
        <c:axId val="4610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60904"/>
        <c:crossesAt val="0"/>
        <c:auto val="1"/>
        <c:lblAlgn val="ctr"/>
        <c:lblOffset val="100"/>
        <c:noMultiLvlLbl val="0"/>
      </c:catAx>
      <c:valAx>
        <c:axId val="96960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07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430239"/>
        <c:axId val="73646579"/>
      </c:barChart>
      <c:catAx>
        <c:axId val="8043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46579"/>
        <c:crossesAt val="0"/>
        <c:auto val="1"/>
        <c:lblAlgn val="ctr"/>
        <c:lblOffset val="100"/>
        <c:noMultiLvlLbl val="0"/>
      </c:catAx>
      <c:valAx>
        <c:axId val="73646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30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7584846"/>
        <c:axId val="4838992"/>
      </c:barChart>
      <c:catAx>
        <c:axId val="7758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8992"/>
        <c:crossesAt val="0"/>
        <c:auto val="1"/>
        <c:lblAlgn val="ctr"/>
        <c:lblOffset val="100"/>
        <c:noMultiLvlLbl val="0"/>
      </c:catAx>
      <c:valAx>
        <c:axId val="48389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84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300864"/>
        <c:axId val="33411841"/>
      </c:barChart>
      <c:catAx>
        <c:axId val="3630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11841"/>
        <c:crossesAt val="0"/>
        <c:auto val="1"/>
        <c:lblAlgn val="ctr"/>
        <c:lblOffset val="100"/>
        <c:noMultiLvlLbl val="0"/>
      </c:catAx>
      <c:valAx>
        <c:axId val="334118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00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551115"/>
        <c:axId val="72989546"/>
      </c:barChart>
      <c:catAx>
        <c:axId val="4355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89546"/>
        <c:crossesAt val="0"/>
        <c:auto val="1"/>
        <c:lblAlgn val="ctr"/>
        <c:lblOffset val="100"/>
        <c:noMultiLvlLbl val="0"/>
      </c:catAx>
      <c:valAx>
        <c:axId val="729895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511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5466162"/>
        <c:axId val="34777742"/>
      </c:barChart>
      <c:catAx>
        <c:axId val="8546616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777742"/>
        <c:crossesAt val="0"/>
        <c:auto val="1"/>
        <c:lblAlgn val="ctr"/>
        <c:lblOffset val="100"/>
        <c:noMultiLvlLbl val="0"/>
      </c:catAx>
      <c:valAx>
        <c:axId val="347777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6616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