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002879"/>
        <c:axId val="22663131"/>
      </c:barChart>
      <c:catAx>
        <c:axId val="5400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63131"/>
        <c:crossesAt val="0"/>
        <c:auto val="1"/>
        <c:lblAlgn val="ctr"/>
        <c:lblOffset val="100"/>
        <c:noMultiLvlLbl val="0"/>
      </c:catAx>
      <c:valAx>
        <c:axId val="226631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02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854099"/>
        <c:axId val="92327961"/>
      </c:barChart>
      <c:catAx>
        <c:axId val="4585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27961"/>
        <c:crossesAt val="0"/>
        <c:auto val="1"/>
        <c:lblAlgn val="ctr"/>
        <c:lblOffset val="100"/>
        <c:noMultiLvlLbl val="0"/>
      </c:catAx>
      <c:valAx>
        <c:axId val="923279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54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591551"/>
        <c:axId val="27397765"/>
      </c:barChart>
      <c:catAx>
        <c:axId val="8559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97765"/>
        <c:crossesAt val="0"/>
        <c:auto val="1"/>
        <c:lblAlgn val="ctr"/>
        <c:lblOffset val="100"/>
        <c:noMultiLvlLbl val="0"/>
      </c:catAx>
      <c:valAx>
        <c:axId val="273977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91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256420"/>
        <c:axId val="94632574"/>
      </c:barChart>
      <c:catAx>
        <c:axId val="1125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32574"/>
        <c:crossesAt val="0"/>
        <c:auto val="1"/>
        <c:lblAlgn val="ctr"/>
        <c:lblOffset val="100"/>
        <c:noMultiLvlLbl val="0"/>
      </c:catAx>
      <c:valAx>
        <c:axId val="946325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56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460826"/>
        <c:axId val="9269149"/>
      </c:barChart>
      <c:catAx>
        <c:axId val="5746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9149"/>
        <c:crossesAt val="0"/>
        <c:auto val="1"/>
        <c:lblAlgn val="ctr"/>
        <c:lblOffset val="100"/>
        <c:noMultiLvlLbl val="0"/>
      </c:catAx>
      <c:valAx>
        <c:axId val="92691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60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982382"/>
        <c:axId val="19362652"/>
      </c:barChart>
      <c:catAx>
        <c:axId val="3798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62652"/>
        <c:crossesAt val="0"/>
        <c:auto val="1"/>
        <c:lblAlgn val="ctr"/>
        <c:lblOffset val="100"/>
        <c:noMultiLvlLbl val="0"/>
      </c:catAx>
      <c:valAx>
        <c:axId val="193626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82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94786"/>
        <c:axId val="64478086"/>
      </c:barChart>
      <c:catAx>
        <c:axId val="32947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478086"/>
        <c:crossesAt val="0"/>
        <c:auto val="1"/>
        <c:lblAlgn val="ctr"/>
        <c:lblOffset val="100"/>
        <c:noMultiLvlLbl val="0"/>
      </c:catAx>
      <c:valAx>
        <c:axId val="644780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47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