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426475"/>
        <c:axId val="65625839"/>
      </c:barChart>
      <c:catAx>
        <c:axId val="5142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25839"/>
        <c:crossesAt val="0"/>
        <c:auto val="1"/>
        <c:lblAlgn val="ctr"/>
        <c:lblOffset val="100"/>
        <c:noMultiLvlLbl val="0"/>
      </c:catAx>
      <c:valAx>
        <c:axId val="656258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26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183587"/>
        <c:axId val="84123442"/>
      </c:barChart>
      <c:catAx>
        <c:axId val="7718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23442"/>
        <c:crossesAt val="0"/>
        <c:auto val="1"/>
        <c:lblAlgn val="ctr"/>
        <c:lblOffset val="100"/>
        <c:noMultiLvlLbl val="0"/>
      </c:catAx>
      <c:valAx>
        <c:axId val="841234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83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849849"/>
        <c:axId val="52840174"/>
      </c:barChart>
      <c:catAx>
        <c:axId val="8584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40174"/>
        <c:crossesAt val="0"/>
        <c:auto val="1"/>
        <c:lblAlgn val="ctr"/>
        <c:lblOffset val="100"/>
        <c:noMultiLvlLbl val="0"/>
      </c:catAx>
      <c:valAx>
        <c:axId val="528401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49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126256"/>
        <c:axId val="54654946"/>
      </c:barChart>
      <c:catAx>
        <c:axId val="2912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54946"/>
        <c:crossesAt val="0"/>
        <c:auto val="1"/>
        <c:lblAlgn val="ctr"/>
        <c:lblOffset val="100"/>
        <c:noMultiLvlLbl val="0"/>
      </c:catAx>
      <c:valAx>
        <c:axId val="546549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26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327171"/>
        <c:axId val="89896831"/>
      </c:barChart>
      <c:catAx>
        <c:axId val="8732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96831"/>
        <c:crossesAt val="0"/>
        <c:auto val="1"/>
        <c:lblAlgn val="ctr"/>
        <c:lblOffset val="100"/>
        <c:noMultiLvlLbl val="0"/>
      </c:catAx>
      <c:valAx>
        <c:axId val="898968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27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411130"/>
        <c:axId val="90669262"/>
      </c:barChart>
      <c:catAx>
        <c:axId val="9341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69262"/>
        <c:crossesAt val="0"/>
        <c:auto val="1"/>
        <c:lblAlgn val="ctr"/>
        <c:lblOffset val="100"/>
        <c:noMultiLvlLbl val="0"/>
      </c:catAx>
      <c:valAx>
        <c:axId val="906692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11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697616"/>
        <c:axId val="86573221"/>
      </c:barChart>
      <c:catAx>
        <c:axId val="396976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573221"/>
        <c:crossesAt val="0"/>
        <c:auto val="1"/>
        <c:lblAlgn val="ctr"/>
        <c:lblOffset val="100"/>
        <c:noMultiLvlLbl val="0"/>
      </c:catAx>
      <c:valAx>
        <c:axId val="865732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976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