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7041775"/>
        <c:axId val="74875038"/>
      </c:scatterChart>
      <c:valAx>
        <c:axId val="4704177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5038"/>
        <c:crossesAt val="0"/>
        <c:crossBetween val="midCat"/>
      </c:valAx>
      <c:valAx>
        <c:axId val="748750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17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452191"/>
        <c:axId val="39810569"/>
      </c:scatterChart>
      <c:valAx>
        <c:axId val="5445219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0569"/>
        <c:crossesAt val="0"/>
        <c:crossBetween val="midCat"/>
      </c:valAx>
      <c:valAx>
        <c:axId val="39810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2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05490"/>
        <c:axId val="16684080"/>
      </c:scatterChart>
      <c:valAx>
        <c:axId val="400549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4080"/>
        <c:crossesAt val="0"/>
        <c:crossBetween val="midCat"/>
      </c:valAx>
      <c:valAx>
        <c:axId val="166840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4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638133"/>
        <c:axId val="27925122"/>
      </c:scatterChart>
      <c:valAx>
        <c:axId val="5263813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5122"/>
        <c:crossesAt val="0"/>
        <c:crossBetween val="midCat"/>
      </c:valAx>
      <c:valAx>
        <c:axId val="279251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81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402326"/>
        <c:axId val="99866912"/>
      </c:scatterChart>
      <c:valAx>
        <c:axId val="2640232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6912"/>
        <c:crossesAt val="0"/>
        <c:crossBetween val="midCat"/>
      </c:valAx>
      <c:valAx>
        <c:axId val="998669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2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81954"/>
        <c:axId val="67034012"/>
      </c:scatterChart>
      <c:valAx>
        <c:axId val="738195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4012"/>
        <c:crossesAt val="0"/>
        <c:crossBetween val="midCat"/>
      </c:valAx>
      <c:valAx>
        <c:axId val="670340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9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908101"/>
        <c:axId val="33805811"/>
      </c:scatterChart>
      <c:valAx>
        <c:axId val="5790810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5811"/>
        <c:crossesAt val="0"/>
        <c:crossBetween val="midCat"/>
      </c:valAx>
      <c:valAx>
        <c:axId val="338058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8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260011"/>
        <c:axId val="20213892"/>
      </c:scatterChart>
      <c:valAx>
        <c:axId val="5126001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3892"/>
        <c:crossesAt val="0"/>
        <c:crossBetween val="midCat"/>
      </c:valAx>
      <c:valAx>
        <c:axId val="202138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0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630075"/>
        <c:axId val="42371166"/>
      </c:scatterChart>
      <c:valAx>
        <c:axId val="2163007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1166"/>
        <c:crossesAt val="0"/>
        <c:crossBetween val="midCat"/>
      </c:valAx>
      <c:valAx>
        <c:axId val="423711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00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237424"/>
        <c:axId val="13961803"/>
      </c:scatterChart>
      <c:valAx>
        <c:axId val="8223742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1803"/>
        <c:crossesAt val="0"/>
        <c:crossBetween val="midCat"/>
      </c:valAx>
      <c:valAx>
        <c:axId val="13961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74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817430"/>
        <c:axId val="28284633"/>
      </c:scatterChart>
      <c:valAx>
        <c:axId val="6981743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4633"/>
        <c:crossesAt val="0"/>
        <c:crossBetween val="midCat"/>
      </c:valAx>
      <c:valAx>
        <c:axId val="282846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7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1322294"/>
        <c:axId val="81344474"/>
      </c:scatterChart>
      <c:valAx>
        <c:axId val="5132229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4474"/>
        <c:crossesAt val="0"/>
        <c:crossBetween val="midCat"/>
      </c:valAx>
      <c:valAx>
        <c:axId val="813444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22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