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755920"/>
        <c:axId val="24729597"/>
      </c:scatterChart>
      <c:valAx>
        <c:axId val="147559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597"/>
        <c:crossesAt val="0"/>
        <c:crossBetween val="midCat"/>
      </c:valAx>
      <c:valAx>
        <c:axId val="24729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8494"/>
        <c:axId val="54308683"/>
      </c:scatterChart>
      <c:valAx>
        <c:axId val="692384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683"/>
        <c:crossesAt val="0"/>
        <c:crossBetween val="midCat"/>
      </c:valAx>
      <c:valAx>
        <c:axId val="54308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85701"/>
        <c:axId val="39771509"/>
      </c:scatterChart>
      <c:valAx>
        <c:axId val="79385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509"/>
        <c:crossesAt val="0"/>
        <c:crossBetween val="midCat"/>
      </c:valAx>
      <c:valAx>
        <c:axId val="39771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0103"/>
        <c:axId val="45202907"/>
      </c:scatterChart>
      <c:valAx>
        <c:axId val="232801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907"/>
        <c:crossesAt val="0"/>
        <c:crossBetween val="midCat"/>
      </c:valAx>
      <c:valAx>
        <c:axId val="45202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95754"/>
        <c:axId val="16018583"/>
      </c:scatterChart>
      <c:valAx>
        <c:axId val="31895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83"/>
        <c:crossesAt val="0"/>
        <c:crossBetween val="midCat"/>
      </c:valAx>
      <c:valAx>
        <c:axId val="1601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3991"/>
        <c:axId val="48609921"/>
      </c:scatterChart>
      <c:valAx>
        <c:axId val="351039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921"/>
        <c:crossesAt val="0"/>
        <c:crossBetween val="midCat"/>
      </c:valAx>
      <c:valAx>
        <c:axId val="4860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2639"/>
        <c:axId val="9771278"/>
      </c:scatterChart>
      <c:valAx>
        <c:axId val="94212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8"/>
        <c:crossesAt val="0"/>
        <c:crossBetween val="midCat"/>
      </c:valAx>
      <c:valAx>
        <c:axId val="977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68680"/>
        <c:axId val="44563028"/>
      </c:scatterChart>
      <c:valAx>
        <c:axId val="453686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028"/>
        <c:crossesAt val="0"/>
        <c:crossBetween val="midCat"/>
      </c:valAx>
      <c:valAx>
        <c:axId val="4456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34053"/>
        <c:axId val="32317152"/>
      </c:scatterChart>
      <c:valAx>
        <c:axId val="96934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152"/>
        <c:crossesAt val="0"/>
        <c:crossBetween val="midCat"/>
      </c:valAx>
      <c:valAx>
        <c:axId val="3231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2388"/>
        <c:axId val="48024148"/>
      </c:scatterChart>
      <c:valAx>
        <c:axId val="345023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148"/>
        <c:crossesAt val="0"/>
        <c:crossBetween val="midCat"/>
      </c:valAx>
      <c:valAx>
        <c:axId val="4802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82872"/>
        <c:axId val="5220530"/>
      </c:scatterChart>
      <c:valAx>
        <c:axId val="106828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30"/>
        <c:crossesAt val="0"/>
        <c:crossBetween val="midCat"/>
      </c:valAx>
      <c:valAx>
        <c:axId val="522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06852"/>
        <c:axId val="14203669"/>
      </c:scatterChart>
      <c:valAx>
        <c:axId val="57106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669"/>
        <c:crossesAt val="0"/>
        <c:crossBetween val="midCat"/>
      </c:valAx>
      <c:valAx>
        <c:axId val="1420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