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152507"/>
        <c:axId val="21416840"/>
      </c:scatterChart>
      <c:valAx>
        <c:axId val="611525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840"/>
        <c:crossesAt val="0"/>
        <c:crossBetween val="midCat"/>
      </c:valAx>
      <c:valAx>
        <c:axId val="2141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6007"/>
        <c:axId val="23789545"/>
      </c:scatterChart>
      <c:valAx>
        <c:axId val="650260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545"/>
        <c:crossesAt val="0"/>
        <c:crossBetween val="midCat"/>
      </c:valAx>
      <c:valAx>
        <c:axId val="23789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8002"/>
        <c:axId val="97450677"/>
      </c:scatterChart>
      <c:valAx>
        <c:axId val="98588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677"/>
        <c:crossesAt val="0"/>
        <c:crossBetween val="midCat"/>
      </c:valAx>
      <c:valAx>
        <c:axId val="9745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73104"/>
        <c:axId val="7334480"/>
      </c:scatterChart>
      <c:valAx>
        <c:axId val="903731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80"/>
        <c:crossesAt val="0"/>
        <c:crossBetween val="midCat"/>
      </c:valAx>
      <c:valAx>
        <c:axId val="733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2115"/>
        <c:axId val="21839057"/>
      </c:scatterChart>
      <c:valAx>
        <c:axId val="745621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57"/>
        <c:crossesAt val="0"/>
        <c:crossBetween val="midCat"/>
      </c:valAx>
      <c:valAx>
        <c:axId val="2183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968"/>
        <c:axId val="49788017"/>
      </c:scatterChart>
      <c:valAx>
        <c:axId val="79749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17"/>
        <c:crossesAt val="0"/>
        <c:crossBetween val="midCat"/>
      </c:valAx>
      <c:valAx>
        <c:axId val="4978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1405"/>
        <c:axId val="12502795"/>
      </c:scatterChart>
      <c:valAx>
        <c:axId val="33921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795"/>
        <c:crossesAt val="0"/>
        <c:crossBetween val="midCat"/>
      </c:valAx>
      <c:valAx>
        <c:axId val="1250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0483"/>
        <c:axId val="35196555"/>
      </c:scatterChart>
      <c:valAx>
        <c:axId val="4390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555"/>
        <c:crossesAt val="0"/>
        <c:crossBetween val="midCat"/>
      </c:valAx>
      <c:valAx>
        <c:axId val="3519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39465"/>
        <c:axId val="32777722"/>
      </c:scatterChart>
      <c:valAx>
        <c:axId val="35039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22"/>
        <c:crossesAt val="0"/>
        <c:crossBetween val="midCat"/>
      </c:valAx>
      <c:valAx>
        <c:axId val="3277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7400"/>
        <c:axId val="89668296"/>
      </c:scatterChart>
      <c:valAx>
        <c:axId val="839574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96"/>
        <c:crossesAt val="0"/>
        <c:crossBetween val="midCat"/>
      </c:valAx>
      <c:valAx>
        <c:axId val="8966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2798"/>
        <c:axId val="44436046"/>
      </c:scatterChart>
      <c:valAx>
        <c:axId val="84632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46"/>
        <c:crossesAt val="0"/>
        <c:crossBetween val="midCat"/>
      </c:valAx>
      <c:valAx>
        <c:axId val="4443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78333"/>
        <c:axId val="11273047"/>
      </c:scatterChart>
      <c:valAx>
        <c:axId val="65783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47"/>
        <c:crossesAt val="0"/>
        <c:crossBetween val="midCat"/>
      </c:valAx>
      <c:valAx>
        <c:axId val="1127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