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3311"/>
        <c:axId val="79829312"/>
      </c:lineChart>
      <c:catAx>
        <c:axId val="5771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312"/>
        <c:crossesAt val="0"/>
        <c:auto val="1"/>
        <c:lblAlgn val="ctr"/>
        <c:lblOffset val="100"/>
        <c:noMultiLvlLbl val="0"/>
      </c:catAx>
      <c:valAx>
        <c:axId val="798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7064"/>
        <c:axId val="39462046"/>
      </c:lineChart>
      <c:catAx>
        <c:axId val="84007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046"/>
        <c:crossesAt val="0"/>
        <c:auto val="1"/>
        <c:lblAlgn val="ctr"/>
        <c:lblOffset val="100"/>
        <c:noMultiLvlLbl val="0"/>
      </c:catAx>
      <c:valAx>
        <c:axId val="394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57289"/>
        <c:axId val="33745339"/>
      </c:lineChart>
      <c:catAx>
        <c:axId val="3715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339"/>
        <c:crossesAt val="0"/>
        <c:auto val="1"/>
        <c:lblAlgn val="ctr"/>
        <c:lblOffset val="100"/>
        <c:noMultiLvlLbl val="0"/>
      </c:catAx>
      <c:valAx>
        <c:axId val="33745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44649"/>
        <c:axId val="62091155"/>
      </c:scatterChart>
      <c:valAx>
        <c:axId val="6544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55"/>
        <c:crossesAt val="0"/>
        <c:crossBetween val="midCat"/>
      </c:valAx>
      <c:valAx>
        <c:axId val="62091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93016"/>
        <c:axId val="18682151"/>
      </c:scatterChart>
      <c:valAx>
        <c:axId val="9429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51"/>
        <c:crossesAt val="0"/>
        <c:crossBetween val="midCat"/>
      </c:valAx>
      <c:valAx>
        <c:axId val="186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0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