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1954"/>
        <c:axId val="47400616"/>
      </c:lineChart>
      <c:catAx>
        <c:axId val="13831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616"/>
        <c:crossesAt val="0"/>
        <c:auto val="1"/>
        <c:lblAlgn val="ctr"/>
        <c:lblOffset val="100"/>
        <c:noMultiLvlLbl val="0"/>
      </c:catAx>
      <c:valAx>
        <c:axId val="4740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07828"/>
        <c:axId val="99863689"/>
      </c:lineChart>
      <c:catAx>
        <c:axId val="49707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689"/>
        <c:crossesAt val="0"/>
        <c:auto val="1"/>
        <c:lblAlgn val="ctr"/>
        <c:lblOffset val="100"/>
        <c:noMultiLvlLbl val="0"/>
      </c:catAx>
      <c:valAx>
        <c:axId val="998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236011"/>
        <c:axId val="48475978"/>
      </c:lineChart>
      <c:catAx>
        <c:axId val="53236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978"/>
        <c:crossesAt val="0"/>
        <c:auto val="1"/>
        <c:lblAlgn val="ctr"/>
        <c:lblOffset val="100"/>
        <c:noMultiLvlLbl val="0"/>
      </c:catAx>
      <c:valAx>
        <c:axId val="484759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184505"/>
        <c:axId val="39309235"/>
      </c:scatterChart>
      <c:valAx>
        <c:axId val="93184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235"/>
        <c:crossesAt val="0"/>
        <c:crossBetween val="midCat"/>
      </c:valAx>
      <c:valAx>
        <c:axId val="393092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5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223149"/>
        <c:axId val="94026260"/>
      </c:scatterChart>
      <c:valAx>
        <c:axId val="67223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260"/>
        <c:crossesAt val="0"/>
        <c:crossBetween val="midCat"/>
      </c:valAx>
      <c:valAx>
        <c:axId val="9402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1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