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590440"/>
        <c:axId val="69583597"/>
      </c:scatterChart>
      <c:valAx>
        <c:axId val="385904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3597"/>
        <c:crossesAt val="0"/>
        <c:crossBetween val="midCat"/>
      </c:valAx>
      <c:valAx>
        <c:axId val="69583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0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12271"/>
        <c:axId val="78979642"/>
      </c:scatterChart>
      <c:valAx>
        <c:axId val="424122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642"/>
        <c:crossesAt val="0"/>
        <c:crossBetween val="midCat"/>
      </c:valAx>
      <c:valAx>
        <c:axId val="78979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2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79965"/>
        <c:axId val="66220821"/>
      </c:scatterChart>
      <c:valAx>
        <c:axId val="654799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0821"/>
        <c:crossesAt val="0"/>
        <c:crossBetween val="midCat"/>
      </c:valAx>
      <c:valAx>
        <c:axId val="66220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9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19865"/>
        <c:axId val="14588376"/>
      </c:scatterChart>
      <c:valAx>
        <c:axId val="459198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376"/>
        <c:crossesAt val="0"/>
        <c:crossBetween val="midCat"/>
      </c:valAx>
      <c:valAx>
        <c:axId val="14588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9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65194"/>
        <c:axId val="74254401"/>
      </c:scatterChart>
      <c:valAx>
        <c:axId val="284651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4401"/>
        <c:crossesAt val="0"/>
        <c:crossBetween val="midCat"/>
      </c:valAx>
      <c:valAx>
        <c:axId val="74254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5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22201"/>
        <c:axId val="18737443"/>
      </c:scatterChart>
      <c:valAx>
        <c:axId val="893222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7443"/>
        <c:crossesAt val="0"/>
        <c:crossBetween val="midCat"/>
      </c:valAx>
      <c:valAx>
        <c:axId val="18737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2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04231"/>
        <c:axId val="75272822"/>
      </c:scatterChart>
      <c:valAx>
        <c:axId val="463042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2822"/>
        <c:crossesAt val="0"/>
        <c:crossBetween val="midCat"/>
      </c:valAx>
      <c:valAx>
        <c:axId val="75272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4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66592"/>
        <c:axId val="89515912"/>
      </c:scatterChart>
      <c:valAx>
        <c:axId val="557665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5912"/>
        <c:crossesAt val="0"/>
        <c:crossBetween val="midCat"/>
      </c:valAx>
      <c:valAx>
        <c:axId val="89515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97726"/>
        <c:axId val="20182457"/>
      </c:scatterChart>
      <c:valAx>
        <c:axId val="421977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2457"/>
        <c:crossesAt val="0"/>
        <c:crossBetween val="midCat"/>
      </c:valAx>
      <c:valAx>
        <c:axId val="20182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7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37337"/>
        <c:axId val="21547198"/>
      </c:scatterChart>
      <c:valAx>
        <c:axId val="838373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198"/>
        <c:crossesAt val="0"/>
        <c:crossBetween val="midCat"/>
      </c:valAx>
      <c:valAx>
        <c:axId val="21547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7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30102"/>
        <c:axId val="23508508"/>
      </c:scatterChart>
      <c:valAx>
        <c:axId val="125301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8508"/>
        <c:crossesAt val="0"/>
        <c:crossBetween val="midCat"/>
      </c:valAx>
      <c:valAx>
        <c:axId val="23508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0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647367"/>
        <c:axId val="59930840"/>
      </c:scatterChart>
      <c:valAx>
        <c:axId val="286473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0840"/>
        <c:crossesAt val="0"/>
        <c:crossBetween val="midCat"/>
      </c:valAx>
      <c:valAx>
        <c:axId val="59930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7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