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371"/>
        <c:axId val="56011989"/>
      </c:scatterChart>
      <c:valAx>
        <c:axId val="668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989"/>
        <c:crossesAt val="0"/>
        <c:crossBetween val="midCat"/>
      </c:valAx>
      <c:valAx>
        <c:axId val="5601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5926"/>
        <c:axId val="73370503"/>
      </c:scatterChart>
      <c:valAx>
        <c:axId val="69455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503"/>
        <c:crossesAt val="0"/>
        <c:crossBetween val="midCat"/>
      </c:valAx>
      <c:valAx>
        <c:axId val="7337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7818"/>
        <c:axId val="51218648"/>
      </c:scatterChart>
      <c:valAx>
        <c:axId val="531678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648"/>
        <c:crossesAt val="0"/>
        <c:crossBetween val="midCat"/>
      </c:valAx>
      <c:valAx>
        <c:axId val="5121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8235"/>
        <c:axId val="50577675"/>
      </c:scatterChart>
      <c:valAx>
        <c:axId val="37598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75"/>
        <c:crossesAt val="0"/>
        <c:crossBetween val="midCat"/>
      </c:valAx>
      <c:valAx>
        <c:axId val="50577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8940"/>
        <c:axId val="56165435"/>
      </c:scatterChart>
      <c:valAx>
        <c:axId val="91368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35"/>
        <c:crossesAt val="0"/>
        <c:crossBetween val="midCat"/>
      </c:valAx>
      <c:valAx>
        <c:axId val="5616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1752"/>
        <c:axId val="45350140"/>
      </c:scatterChart>
      <c:valAx>
        <c:axId val="93341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40"/>
        <c:crossesAt val="0"/>
        <c:crossBetween val="midCat"/>
      </c:valAx>
      <c:valAx>
        <c:axId val="4535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761"/>
        <c:axId val="83246849"/>
      </c:scatterChart>
      <c:valAx>
        <c:axId val="8452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49"/>
        <c:crossesAt val="0"/>
        <c:crossBetween val="midCat"/>
      </c:valAx>
      <c:valAx>
        <c:axId val="8324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5795"/>
        <c:axId val="63956824"/>
      </c:scatterChart>
      <c:valAx>
        <c:axId val="70355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824"/>
        <c:crossesAt val="0"/>
        <c:crossBetween val="midCat"/>
      </c:valAx>
      <c:valAx>
        <c:axId val="6395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1728"/>
        <c:axId val="56509080"/>
      </c:scatterChart>
      <c:valAx>
        <c:axId val="39441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80"/>
        <c:crossesAt val="0"/>
        <c:crossBetween val="midCat"/>
      </c:valAx>
      <c:valAx>
        <c:axId val="5650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7745"/>
        <c:axId val="24847227"/>
      </c:scatterChart>
      <c:valAx>
        <c:axId val="28337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27"/>
        <c:crossesAt val="0"/>
        <c:crossBetween val="midCat"/>
      </c:valAx>
      <c:valAx>
        <c:axId val="2484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0284"/>
        <c:axId val="38852151"/>
      </c:scatterChart>
      <c:valAx>
        <c:axId val="74730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51"/>
        <c:crossesAt val="0"/>
        <c:crossBetween val="midCat"/>
      </c:valAx>
      <c:valAx>
        <c:axId val="3885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87437"/>
        <c:axId val="1298470"/>
      </c:scatterChart>
      <c:valAx>
        <c:axId val="410874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0"/>
        <c:crossesAt val="0"/>
        <c:crossBetween val="midCat"/>
      </c:valAx>
      <c:valAx>
        <c:axId val="129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