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522243"/>
        <c:axId val="79616982"/>
      </c:scatterChart>
      <c:valAx>
        <c:axId val="915222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982"/>
        <c:crossesAt val="0"/>
        <c:crossBetween val="midCat"/>
      </c:valAx>
      <c:valAx>
        <c:axId val="79616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3827"/>
        <c:axId val="53761813"/>
      </c:scatterChart>
      <c:valAx>
        <c:axId val="77938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813"/>
        <c:crossesAt val="0"/>
        <c:crossBetween val="midCat"/>
      </c:valAx>
      <c:valAx>
        <c:axId val="53761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27326"/>
        <c:axId val="82738117"/>
      </c:scatterChart>
      <c:valAx>
        <c:axId val="753273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117"/>
        <c:crossesAt val="0"/>
        <c:crossBetween val="midCat"/>
      </c:valAx>
      <c:valAx>
        <c:axId val="82738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41257"/>
        <c:axId val="47798193"/>
      </c:scatterChart>
      <c:valAx>
        <c:axId val="282412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193"/>
        <c:crossesAt val="0"/>
        <c:crossBetween val="midCat"/>
      </c:valAx>
      <c:valAx>
        <c:axId val="47798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89216"/>
        <c:axId val="75715329"/>
      </c:scatterChart>
      <c:valAx>
        <c:axId val="468892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329"/>
        <c:crossesAt val="0"/>
        <c:crossBetween val="midCat"/>
      </c:valAx>
      <c:valAx>
        <c:axId val="75715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43913"/>
        <c:axId val="78639416"/>
      </c:scatterChart>
      <c:valAx>
        <c:axId val="715439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416"/>
        <c:crossesAt val="0"/>
        <c:crossBetween val="midCat"/>
      </c:valAx>
      <c:valAx>
        <c:axId val="78639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61562"/>
        <c:axId val="62232053"/>
      </c:scatterChart>
      <c:valAx>
        <c:axId val="366615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053"/>
        <c:crossesAt val="0"/>
        <c:crossBetween val="midCat"/>
      </c:valAx>
      <c:valAx>
        <c:axId val="62232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78768"/>
        <c:axId val="50347167"/>
      </c:scatterChart>
      <c:valAx>
        <c:axId val="934787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167"/>
        <c:crossesAt val="0"/>
        <c:crossBetween val="midCat"/>
      </c:valAx>
      <c:valAx>
        <c:axId val="50347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43452"/>
        <c:axId val="10352158"/>
      </c:scatterChart>
      <c:valAx>
        <c:axId val="388434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158"/>
        <c:crossesAt val="0"/>
        <c:crossBetween val="midCat"/>
      </c:valAx>
      <c:valAx>
        <c:axId val="10352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91427"/>
        <c:axId val="88534713"/>
      </c:scatterChart>
      <c:valAx>
        <c:axId val="617914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713"/>
        <c:crossesAt val="0"/>
        <c:crossBetween val="midCat"/>
      </c:valAx>
      <c:valAx>
        <c:axId val="88534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10302"/>
        <c:axId val="46110863"/>
      </c:scatterChart>
      <c:valAx>
        <c:axId val="272103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863"/>
        <c:crossesAt val="0"/>
        <c:crossBetween val="midCat"/>
      </c:valAx>
      <c:valAx>
        <c:axId val="46110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283054"/>
        <c:axId val="28537728"/>
      </c:scatterChart>
      <c:valAx>
        <c:axId val="702830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728"/>
        <c:crossesAt val="0"/>
        <c:crossBetween val="midCat"/>
      </c:valAx>
      <c:valAx>
        <c:axId val="28537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