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043885"/>
        <c:axId val="43444796"/>
      </c:barChart>
      <c:catAx>
        <c:axId val="74043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444796"/>
        <c:crossesAt val="0"/>
        <c:auto val="1"/>
        <c:lblAlgn val="ctr"/>
        <c:lblOffset val="100"/>
        <c:noMultiLvlLbl val="0"/>
      </c:catAx>
      <c:valAx>
        <c:axId val="434447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0438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03477"/>
        <c:axId val="62410746"/>
      </c:barChart>
      <c:catAx>
        <c:axId val="4503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10746"/>
        <c:crossesAt val="0"/>
        <c:auto val="1"/>
        <c:lblAlgn val="ctr"/>
        <c:lblOffset val="100"/>
        <c:noMultiLvlLbl val="0"/>
      </c:catAx>
      <c:valAx>
        <c:axId val="624107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03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