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35913"/>
        <c:axId val="67780184"/>
      </c:scatterChart>
      <c:valAx>
        <c:axId val="5813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184"/>
        <c:crossesAt val="0"/>
        <c:crossBetween val="midCat"/>
      </c:valAx>
      <c:valAx>
        <c:axId val="677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5632"/>
        <c:axId val="4490391"/>
      </c:scatterChart>
      <c:valAx>
        <c:axId val="8525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1"/>
        <c:crossesAt val="0"/>
        <c:crossBetween val="midCat"/>
      </c:valAx>
      <c:valAx>
        <c:axId val="449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700"/>
        <c:axId val="56929498"/>
      </c:scatterChart>
      <c:valAx>
        <c:axId val="164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498"/>
        <c:crossesAt val="0"/>
        <c:crossBetween val="midCat"/>
      </c:valAx>
      <c:valAx>
        <c:axId val="5692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22792"/>
        <c:axId val="41768629"/>
      </c:scatterChart>
      <c:valAx>
        <c:axId val="3612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629"/>
        <c:crossesAt val="0"/>
        <c:crossBetween val="midCat"/>
      </c:valAx>
      <c:valAx>
        <c:axId val="4176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