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14155"/>
        <c:axId val="36885523"/>
      </c:barChart>
      <c:catAx>
        <c:axId val="1901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523"/>
        <c:auto val="1"/>
        <c:lblAlgn val="ctr"/>
        <c:lblOffset val="100"/>
        <c:noMultiLvlLbl val="0"/>
      </c:catAx>
      <c:valAx>
        <c:axId val="368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03254"/>
        <c:axId val="61801276"/>
      </c:barChart>
      <c:catAx>
        <c:axId val="3630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276"/>
        <c:auto val="1"/>
        <c:lblAlgn val="ctr"/>
        <c:lblOffset val="100"/>
        <c:noMultiLvlLbl val="0"/>
      </c:catAx>
      <c:valAx>
        <c:axId val="618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89791"/>
        <c:axId val="62158542"/>
      </c:barChart>
      <c:catAx>
        <c:axId val="169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542"/>
        <c:auto val="1"/>
        <c:lblAlgn val="ctr"/>
        <c:lblOffset val="100"/>
        <c:noMultiLvlLbl val="0"/>
      </c:catAx>
      <c:valAx>
        <c:axId val="621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38203"/>
        <c:axId val="85358436"/>
      </c:barChart>
      <c:catAx>
        <c:axId val="2413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436"/>
        <c:auto val="1"/>
        <c:lblAlgn val="ctr"/>
        <c:lblOffset val="100"/>
        <c:noMultiLvlLbl val="0"/>
      </c:catAx>
      <c:valAx>
        <c:axId val="8535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76564"/>
        <c:axId val="36740763"/>
      </c:barChart>
      <c:catAx>
        <c:axId val="794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763"/>
        <c:auto val="1"/>
        <c:lblAlgn val="ctr"/>
        <c:lblOffset val="100"/>
        <c:noMultiLvlLbl val="0"/>
      </c:catAx>
      <c:valAx>
        <c:axId val="367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33183"/>
        <c:axId val="28021913"/>
      </c:barChart>
      <c:catAx>
        <c:axId val="4443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913"/>
        <c:auto val="1"/>
        <c:lblAlgn val="ctr"/>
        <c:lblOffset val="100"/>
        <c:noMultiLvlLbl val="0"/>
      </c:catAx>
      <c:valAx>
        <c:axId val="280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99971"/>
        <c:axId val="6999561"/>
      </c:barChart>
      <c:catAx>
        <c:axId val="5059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61"/>
        <c:auto val="1"/>
        <c:lblAlgn val="ctr"/>
        <c:lblOffset val="100"/>
        <c:noMultiLvlLbl val="0"/>
      </c:catAx>
      <c:valAx>
        <c:axId val="69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39924"/>
        <c:axId val="87039784"/>
      </c:barChart>
      <c:catAx>
        <c:axId val="708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784"/>
        <c:auto val="1"/>
        <c:lblAlgn val="ctr"/>
        <c:lblOffset val="100"/>
        <c:noMultiLvlLbl val="0"/>
      </c:catAx>
      <c:valAx>
        <c:axId val="870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97891"/>
        <c:axId val="65843599"/>
      </c:barChart>
      <c:catAx>
        <c:axId val="1579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599"/>
        <c:auto val="1"/>
        <c:lblAlgn val="ctr"/>
        <c:lblOffset val="100"/>
        <c:noMultiLvlLbl val="0"/>
      </c:catAx>
      <c:valAx>
        <c:axId val="658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07759"/>
        <c:axId val="62527004"/>
      </c:barChart>
      <c:catAx>
        <c:axId val="7750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004"/>
        <c:auto val="1"/>
        <c:lblAlgn val="ctr"/>
        <c:lblOffset val="100"/>
        <c:noMultiLvlLbl val="0"/>
      </c:catAx>
      <c:valAx>
        <c:axId val="625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01211"/>
        <c:axId val="26797614"/>
      </c:barChart>
      <c:catAx>
        <c:axId val="8760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614"/>
        <c:auto val="1"/>
        <c:lblAlgn val="ctr"/>
        <c:lblOffset val="100"/>
        <c:noMultiLvlLbl val="0"/>
      </c:catAx>
      <c:valAx>
        <c:axId val="267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095"/>
        <c:axId val="98213491"/>
      </c:barChart>
      <c:catAx>
        <c:axId val="37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491"/>
        <c:auto val="1"/>
        <c:lblAlgn val="ctr"/>
        <c:lblOffset val="100"/>
        <c:noMultiLvlLbl val="0"/>
      </c:catAx>
      <c:valAx>
        <c:axId val="982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97011"/>
        <c:axId val="55050319"/>
      </c:barChart>
      <c:catAx>
        <c:axId val="3469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319"/>
        <c:auto val="1"/>
        <c:lblAlgn val="ctr"/>
        <c:lblOffset val="100"/>
        <c:noMultiLvlLbl val="0"/>
      </c:catAx>
      <c:valAx>
        <c:axId val="550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66675"/>
        <c:axId val="40184855"/>
      </c:barChart>
      <c:catAx>
        <c:axId val="6366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55"/>
        <c:auto val="1"/>
        <c:lblAlgn val="ctr"/>
        <c:lblOffset val="100"/>
        <c:noMultiLvlLbl val="0"/>
      </c:catAx>
      <c:valAx>
        <c:axId val="401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54070"/>
        <c:axId val="72174234"/>
      </c:barChart>
      <c:catAx>
        <c:axId val="5775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234"/>
        <c:auto val="1"/>
        <c:lblAlgn val="ctr"/>
        <c:lblOffset val="100"/>
        <c:noMultiLvlLbl val="0"/>
      </c:catAx>
      <c:valAx>
        <c:axId val="721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00041"/>
        <c:axId val="4427272"/>
      </c:barChart>
      <c:catAx>
        <c:axId val="9070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72"/>
        <c:auto val="1"/>
        <c:lblAlgn val="ctr"/>
        <c:lblOffset val="100"/>
        <c:noMultiLvlLbl val="0"/>
      </c:catAx>
      <c:valAx>
        <c:axId val="44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4061"/>
        <c:axId val="42968968"/>
      </c:barChart>
      <c:catAx>
        <c:axId val="62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968"/>
        <c:auto val="1"/>
        <c:lblAlgn val="ctr"/>
        <c:lblOffset val="100"/>
        <c:noMultiLvlLbl val="0"/>
      </c:catAx>
      <c:valAx>
        <c:axId val="429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17488"/>
        <c:axId val="46369320"/>
      </c:barChart>
      <c:catAx>
        <c:axId val="3931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320"/>
        <c:auto val="1"/>
        <c:lblAlgn val="ctr"/>
        <c:lblOffset val="100"/>
        <c:noMultiLvlLbl val="0"/>
      </c:catAx>
      <c:valAx>
        <c:axId val="463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