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17280"/>
        <c:axId val="58055808"/>
      </c:scatterChart>
      <c:valAx>
        <c:axId val="1381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808"/>
        <c:crossesAt val="0"/>
        <c:crossBetween val="midCat"/>
      </c:valAx>
      <c:valAx>
        <c:axId val="5805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69147"/>
        <c:axId val="1030241"/>
      </c:scatterChart>
      <c:valAx>
        <c:axId val="4156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41"/>
        <c:crossesAt val="0"/>
        <c:crossBetween val="midCat"/>
      </c:valAx>
      <c:valAx>
        <c:axId val="103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09851"/>
        <c:axId val="73386267"/>
      </c:scatterChart>
      <c:valAx>
        <c:axId val="3860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267"/>
        <c:crossesAt val="0"/>
        <c:crossBetween val="midCat"/>
      </c:valAx>
      <c:valAx>
        <c:axId val="7338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35993"/>
        <c:axId val="57457628"/>
      </c:scatterChart>
      <c:valAx>
        <c:axId val="8673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628"/>
        <c:crossesAt val="0"/>
        <c:crossBetween val="midCat"/>
      </c:valAx>
      <c:valAx>
        <c:axId val="5745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