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51444"/>
        <c:axId val="32131402"/>
      </c:barChart>
      <c:catAx>
        <c:axId val="1965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402"/>
        <c:auto val="1"/>
        <c:lblAlgn val="ctr"/>
        <c:lblOffset val="100"/>
        <c:noMultiLvlLbl val="0"/>
      </c:catAx>
      <c:valAx>
        <c:axId val="3213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77588"/>
        <c:axId val="25007737"/>
      </c:barChart>
      <c:catAx>
        <c:axId val="8467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737"/>
        <c:auto val="1"/>
        <c:lblAlgn val="ctr"/>
        <c:lblOffset val="100"/>
        <c:noMultiLvlLbl val="0"/>
      </c:catAx>
      <c:valAx>
        <c:axId val="2500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11961"/>
        <c:axId val="97634046"/>
      </c:barChart>
      <c:catAx>
        <c:axId val="9381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4046"/>
        <c:auto val="1"/>
        <c:lblAlgn val="ctr"/>
        <c:lblOffset val="100"/>
        <c:noMultiLvlLbl val="0"/>
      </c:catAx>
      <c:valAx>
        <c:axId val="9763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50901"/>
        <c:axId val="23674834"/>
      </c:barChart>
      <c:catAx>
        <c:axId val="8345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834"/>
        <c:auto val="1"/>
        <c:lblAlgn val="ctr"/>
        <c:lblOffset val="100"/>
        <c:noMultiLvlLbl val="0"/>
      </c:catAx>
      <c:valAx>
        <c:axId val="2367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62421"/>
        <c:axId val="78873796"/>
      </c:barChart>
      <c:catAx>
        <c:axId val="7216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796"/>
        <c:auto val="1"/>
        <c:lblAlgn val="ctr"/>
        <c:lblOffset val="100"/>
        <c:noMultiLvlLbl val="0"/>
      </c:catAx>
      <c:valAx>
        <c:axId val="7887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40298"/>
        <c:axId val="27230313"/>
      </c:barChart>
      <c:catAx>
        <c:axId val="3864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313"/>
        <c:auto val="1"/>
        <c:lblAlgn val="ctr"/>
        <c:lblOffset val="100"/>
        <c:noMultiLvlLbl val="0"/>
      </c:catAx>
      <c:valAx>
        <c:axId val="2723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16581"/>
        <c:axId val="64579160"/>
      </c:barChart>
      <c:catAx>
        <c:axId val="9681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160"/>
        <c:auto val="1"/>
        <c:lblAlgn val="ctr"/>
        <c:lblOffset val="100"/>
        <c:noMultiLvlLbl val="0"/>
      </c:catAx>
      <c:valAx>
        <c:axId val="6457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71572"/>
        <c:axId val="94081999"/>
      </c:barChart>
      <c:catAx>
        <c:axId val="6577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1999"/>
        <c:auto val="1"/>
        <c:lblAlgn val="ctr"/>
        <c:lblOffset val="100"/>
        <c:noMultiLvlLbl val="0"/>
      </c:catAx>
      <c:valAx>
        <c:axId val="9408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32813"/>
        <c:axId val="91097525"/>
      </c:barChart>
      <c:catAx>
        <c:axId val="6403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525"/>
        <c:auto val="1"/>
        <c:lblAlgn val="ctr"/>
        <c:lblOffset val="100"/>
        <c:noMultiLvlLbl val="0"/>
      </c:catAx>
      <c:valAx>
        <c:axId val="9109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45267"/>
        <c:axId val="27262252"/>
      </c:barChart>
      <c:catAx>
        <c:axId val="4174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252"/>
        <c:auto val="1"/>
        <c:lblAlgn val="ctr"/>
        <c:lblOffset val="100"/>
        <c:noMultiLvlLbl val="0"/>
      </c:catAx>
      <c:valAx>
        <c:axId val="2726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56513"/>
        <c:axId val="43119152"/>
      </c:barChart>
      <c:catAx>
        <c:axId val="1235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152"/>
        <c:auto val="1"/>
        <c:lblAlgn val="ctr"/>
        <c:lblOffset val="100"/>
        <c:noMultiLvlLbl val="0"/>
      </c:catAx>
      <c:valAx>
        <c:axId val="4311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30198"/>
        <c:axId val="2323458"/>
      </c:barChart>
      <c:catAx>
        <c:axId val="6723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458"/>
        <c:auto val="1"/>
        <c:lblAlgn val="ctr"/>
        <c:lblOffset val="100"/>
        <c:noMultiLvlLbl val="0"/>
      </c:catAx>
      <c:valAx>
        <c:axId val="232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99191"/>
        <c:axId val="67244578"/>
      </c:barChart>
      <c:catAx>
        <c:axId val="4109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578"/>
        <c:auto val="1"/>
        <c:lblAlgn val="ctr"/>
        <c:lblOffset val="100"/>
        <c:noMultiLvlLbl val="0"/>
      </c:catAx>
      <c:valAx>
        <c:axId val="6724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66306"/>
        <c:axId val="85966249"/>
      </c:barChart>
      <c:catAx>
        <c:axId val="5316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249"/>
        <c:auto val="1"/>
        <c:lblAlgn val="ctr"/>
        <c:lblOffset val="100"/>
        <c:noMultiLvlLbl val="0"/>
      </c:catAx>
      <c:valAx>
        <c:axId val="8596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71923"/>
        <c:axId val="77614907"/>
      </c:barChart>
      <c:catAx>
        <c:axId val="3107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907"/>
        <c:auto val="1"/>
        <c:lblAlgn val="ctr"/>
        <c:lblOffset val="100"/>
        <c:noMultiLvlLbl val="0"/>
      </c:catAx>
      <c:valAx>
        <c:axId val="7761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63902"/>
        <c:axId val="93745770"/>
      </c:barChart>
      <c:catAx>
        <c:axId val="2866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770"/>
        <c:auto val="1"/>
        <c:lblAlgn val="ctr"/>
        <c:lblOffset val="100"/>
        <c:noMultiLvlLbl val="0"/>
      </c:catAx>
      <c:valAx>
        <c:axId val="9374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51983"/>
        <c:axId val="89792935"/>
      </c:barChart>
      <c:catAx>
        <c:axId val="7195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935"/>
        <c:auto val="1"/>
        <c:lblAlgn val="ctr"/>
        <c:lblOffset val="100"/>
        <c:noMultiLvlLbl val="0"/>
      </c:catAx>
      <c:valAx>
        <c:axId val="8979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37723"/>
        <c:axId val="61273237"/>
      </c:barChart>
      <c:catAx>
        <c:axId val="7503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237"/>
        <c:auto val="1"/>
        <c:lblAlgn val="ctr"/>
        <c:lblOffset val="100"/>
        <c:noMultiLvlLbl val="0"/>
      </c:catAx>
      <c:valAx>
        <c:axId val="6127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