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50489"/>
        <c:axId val="70661550"/>
      </c:scatterChart>
      <c:valAx>
        <c:axId val="49550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1550"/>
        <c:crossesAt val="0"/>
        <c:crossBetween val="midCat"/>
      </c:valAx>
      <c:valAx>
        <c:axId val="70661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0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530147"/>
        <c:axId val="55169922"/>
      </c:scatterChart>
      <c:valAx>
        <c:axId val="38530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9922"/>
        <c:crossesAt val="0"/>
        <c:crossBetween val="midCat"/>
      </c:valAx>
      <c:valAx>
        <c:axId val="55169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0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86872"/>
        <c:axId val="81523231"/>
      </c:scatterChart>
      <c:valAx>
        <c:axId val="44286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231"/>
        <c:crossesAt val="0"/>
        <c:crossBetween val="midCat"/>
      </c:valAx>
      <c:valAx>
        <c:axId val="81523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6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96589"/>
        <c:axId val="61482383"/>
      </c:scatterChart>
      <c:valAx>
        <c:axId val="35596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2383"/>
        <c:crossesAt val="0"/>
        <c:crossBetween val="midCat"/>
      </c:valAx>
      <c:valAx>
        <c:axId val="61482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