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994090"/>
        <c:axId val="52865996"/>
      </c:barChart>
      <c:catAx>
        <c:axId val="28994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65996"/>
        <c:auto val="1"/>
        <c:lblAlgn val="ctr"/>
        <c:lblOffset val="100"/>
        <c:noMultiLvlLbl val="0"/>
      </c:catAx>
      <c:valAx>
        <c:axId val="52865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94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8896034"/>
        <c:axId val="72293195"/>
      </c:barChart>
      <c:catAx>
        <c:axId val="68896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93195"/>
        <c:auto val="1"/>
        <c:lblAlgn val="ctr"/>
        <c:lblOffset val="100"/>
        <c:noMultiLvlLbl val="0"/>
      </c:catAx>
      <c:valAx>
        <c:axId val="72293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96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972429"/>
        <c:axId val="28273777"/>
      </c:barChart>
      <c:catAx>
        <c:axId val="69972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73777"/>
        <c:auto val="1"/>
        <c:lblAlgn val="ctr"/>
        <c:lblOffset val="100"/>
        <c:noMultiLvlLbl val="0"/>
      </c:catAx>
      <c:valAx>
        <c:axId val="28273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72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786686"/>
        <c:axId val="31408802"/>
      </c:barChart>
      <c:catAx>
        <c:axId val="48786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08802"/>
        <c:auto val="1"/>
        <c:lblAlgn val="ctr"/>
        <c:lblOffset val="100"/>
        <c:noMultiLvlLbl val="0"/>
      </c:catAx>
      <c:valAx>
        <c:axId val="31408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86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830058"/>
        <c:axId val="38569830"/>
      </c:barChart>
      <c:catAx>
        <c:axId val="63830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69830"/>
        <c:auto val="1"/>
        <c:lblAlgn val="ctr"/>
        <c:lblOffset val="100"/>
        <c:noMultiLvlLbl val="0"/>
      </c:catAx>
      <c:valAx>
        <c:axId val="38569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30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1973880"/>
        <c:axId val="47961518"/>
      </c:barChart>
      <c:catAx>
        <c:axId val="21973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61518"/>
        <c:auto val="1"/>
        <c:lblAlgn val="ctr"/>
        <c:lblOffset val="100"/>
        <c:noMultiLvlLbl val="0"/>
      </c:catAx>
      <c:valAx>
        <c:axId val="47961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73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225500"/>
        <c:axId val="11297638"/>
      </c:barChart>
      <c:catAx>
        <c:axId val="56225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97638"/>
        <c:auto val="1"/>
        <c:lblAlgn val="ctr"/>
        <c:lblOffset val="100"/>
        <c:noMultiLvlLbl val="0"/>
      </c:catAx>
      <c:valAx>
        <c:axId val="11297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25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660354"/>
        <c:axId val="88907920"/>
      </c:barChart>
      <c:catAx>
        <c:axId val="61660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07920"/>
        <c:auto val="1"/>
        <c:lblAlgn val="ctr"/>
        <c:lblOffset val="100"/>
        <c:noMultiLvlLbl val="0"/>
      </c:catAx>
      <c:valAx>
        <c:axId val="88907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60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2047167"/>
        <c:axId val="99264459"/>
      </c:barChart>
      <c:catAx>
        <c:axId val="92047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64459"/>
        <c:auto val="1"/>
        <c:lblAlgn val="ctr"/>
        <c:lblOffset val="100"/>
        <c:noMultiLvlLbl val="0"/>
      </c:catAx>
      <c:valAx>
        <c:axId val="99264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47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7383238"/>
        <c:axId val="99499785"/>
      </c:barChart>
      <c:catAx>
        <c:axId val="67383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99785"/>
        <c:auto val="1"/>
        <c:lblAlgn val="ctr"/>
        <c:lblOffset val="100"/>
        <c:noMultiLvlLbl val="0"/>
      </c:catAx>
      <c:valAx>
        <c:axId val="99499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83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461987"/>
        <c:axId val="7216717"/>
      </c:barChart>
      <c:catAx>
        <c:axId val="39461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6717"/>
        <c:auto val="1"/>
        <c:lblAlgn val="ctr"/>
        <c:lblOffset val="100"/>
        <c:noMultiLvlLbl val="0"/>
      </c:catAx>
      <c:valAx>
        <c:axId val="7216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61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128169"/>
        <c:axId val="83184436"/>
      </c:barChart>
      <c:catAx>
        <c:axId val="34128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84436"/>
        <c:auto val="1"/>
        <c:lblAlgn val="ctr"/>
        <c:lblOffset val="100"/>
        <c:noMultiLvlLbl val="0"/>
      </c:catAx>
      <c:valAx>
        <c:axId val="83184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28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080536"/>
        <c:axId val="49924641"/>
      </c:barChart>
      <c:catAx>
        <c:axId val="12080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24641"/>
        <c:auto val="1"/>
        <c:lblAlgn val="ctr"/>
        <c:lblOffset val="100"/>
        <c:noMultiLvlLbl val="0"/>
      </c:catAx>
      <c:valAx>
        <c:axId val="49924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80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0424619"/>
        <c:axId val="60157976"/>
      </c:barChart>
      <c:catAx>
        <c:axId val="10424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57976"/>
        <c:auto val="1"/>
        <c:lblAlgn val="ctr"/>
        <c:lblOffset val="100"/>
        <c:noMultiLvlLbl val="0"/>
      </c:catAx>
      <c:valAx>
        <c:axId val="60157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24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213100"/>
        <c:axId val="77549676"/>
      </c:barChart>
      <c:catAx>
        <c:axId val="76213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49676"/>
        <c:auto val="1"/>
        <c:lblAlgn val="ctr"/>
        <c:lblOffset val="100"/>
        <c:noMultiLvlLbl val="0"/>
      </c:catAx>
      <c:valAx>
        <c:axId val="77549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13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7089831"/>
        <c:axId val="30221002"/>
      </c:barChart>
      <c:catAx>
        <c:axId val="57089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21002"/>
        <c:auto val="1"/>
        <c:lblAlgn val="ctr"/>
        <c:lblOffset val="100"/>
        <c:noMultiLvlLbl val="0"/>
      </c:catAx>
      <c:valAx>
        <c:axId val="30221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89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800052"/>
        <c:axId val="40336624"/>
      </c:barChart>
      <c:catAx>
        <c:axId val="43800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36624"/>
        <c:auto val="1"/>
        <c:lblAlgn val="ctr"/>
        <c:lblOffset val="100"/>
        <c:noMultiLvlLbl val="0"/>
      </c:catAx>
      <c:valAx>
        <c:axId val="40336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00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107902"/>
        <c:axId val="42560324"/>
      </c:barChart>
      <c:catAx>
        <c:axId val="95107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60324"/>
        <c:auto val="1"/>
        <c:lblAlgn val="ctr"/>
        <c:lblOffset val="100"/>
        <c:noMultiLvlLbl val="0"/>
      </c:catAx>
      <c:valAx>
        <c:axId val="42560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07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