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05186"/>
        <c:axId val="96779515"/>
      </c:barChart>
      <c:catAx>
        <c:axId val="3920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515"/>
        <c:auto val="1"/>
        <c:lblAlgn val="ctr"/>
        <c:lblOffset val="100"/>
        <c:noMultiLvlLbl val="0"/>
      </c:catAx>
      <c:valAx>
        <c:axId val="9677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47569"/>
        <c:axId val="2575900"/>
      </c:barChart>
      <c:catAx>
        <c:axId val="6384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00"/>
        <c:auto val="1"/>
        <c:lblAlgn val="ctr"/>
        <c:lblOffset val="100"/>
        <c:noMultiLvlLbl val="0"/>
      </c:catAx>
      <c:valAx>
        <c:axId val="257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36602"/>
        <c:axId val="26673586"/>
      </c:barChart>
      <c:catAx>
        <c:axId val="1153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586"/>
        <c:auto val="1"/>
        <c:lblAlgn val="ctr"/>
        <c:lblOffset val="100"/>
        <c:noMultiLvlLbl val="0"/>
      </c:catAx>
      <c:valAx>
        <c:axId val="2667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9077"/>
        <c:axId val="81203835"/>
      </c:barChart>
      <c:catAx>
        <c:axId val="575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835"/>
        <c:auto val="1"/>
        <c:lblAlgn val="ctr"/>
        <c:lblOffset val="100"/>
        <c:noMultiLvlLbl val="0"/>
      </c:catAx>
      <c:valAx>
        <c:axId val="8120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65828"/>
        <c:axId val="38391360"/>
      </c:barChart>
      <c:catAx>
        <c:axId val="7426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360"/>
        <c:auto val="1"/>
        <c:lblAlgn val="ctr"/>
        <c:lblOffset val="100"/>
        <c:noMultiLvlLbl val="0"/>
      </c:catAx>
      <c:valAx>
        <c:axId val="3839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02691"/>
        <c:axId val="37755094"/>
      </c:barChart>
      <c:catAx>
        <c:axId val="1600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094"/>
        <c:auto val="1"/>
        <c:lblAlgn val="ctr"/>
        <c:lblOffset val="100"/>
        <c:noMultiLvlLbl val="0"/>
      </c:catAx>
      <c:valAx>
        <c:axId val="3775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54344"/>
        <c:axId val="62479337"/>
      </c:barChart>
      <c:catAx>
        <c:axId val="9285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337"/>
        <c:auto val="1"/>
        <c:lblAlgn val="ctr"/>
        <c:lblOffset val="100"/>
        <c:noMultiLvlLbl val="0"/>
      </c:catAx>
      <c:valAx>
        <c:axId val="6247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29574"/>
        <c:axId val="37682599"/>
      </c:barChart>
      <c:catAx>
        <c:axId val="6062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599"/>
        <c:auto val="1"/>
        <c:lblAlgn val="ctr"/>
        <c:lblOffset val="100"/>
        <c:noMultiLvlLbl val="0"/>
      </c:catAx>
      <c:valAx>
        <c:axId val="3768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29676"/>
        <c:axId val="69691660"/>
      </c:barChart>
      <c:catAx>
        <c:axId val="4562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660"/>
        <c:auto val="1"/>
        <c:lblAlgn val="ctr"/>
        <c:lblOffset val="100"/>
        <c:noMultiLvlLbl val="0"/>
      </c:catAx>
      <c:valAx>
        <c:axId val="6969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61186"/>
        <c:axId val="42570252"/>
      </c:barChart>
      <c:catAx>
        <c:axId val="3656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252"/>
        <c:auto val="1"/>
        <c:lblAlgn val="ctr"/>
        <c:lblOffset val="100"/>
        <c:noMultiLvlLbl val="0"/>
      </c:catAx>
      <c:valAx>
        <c:axId val="4257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8997"/>
        <c:axId val="76213922"/>
      </c:barChart>
      <c:catAx>
        <c:axId val="149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922"/>
        <c:auto val="1"/>
        <c:lblAlgn val="ctr"/>
        <c:lblOffset val="100"/>
        <c:noMultiLvlLbl val="0"/>
      </c:catAx>
      <c:valAx>
        <c:axId val="7621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105"/>
        <c:axId val="17445266"/>
      </c:barChart>
      <c:catAx>
        <c:axId val="59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266"/>
        <c:auto val="1"/>
        <c:lblAlgn val="ctr"/>
        <c:lblOffset val="100"/>
        <c:noMultiLvlLbl val="0"/>
      </c:catAx>
      <c:valAx>
        <c:axId val="1744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69364"/>
        <c:axId val="19559711"/>
      </c:barChart>
      <c:catAx>
        <c:axId val="2316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711"/>
        <c:auto val="1"/>
        <c:lblAlgn val="ctr"/>
        <c:lblOffset val="100"/>
        <c:noMultiLvlLbl val="0"/>
      </c:catAx>
      <c:valAx>
        <c:axId val="1955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06518"/>
        <c:axId val="61005835"/>
      </c:barChart>
      <c:catAx>
        <c:axId val="3640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835"/>
        <c:auto val="1"/>
        <c:lblAlgn val="ctr"/>
        <c:lblOffset val="100"/>
        <c:noMultiLvlLbl val="0"/>
      </c:catAx>
      <c:valAx>
        <c:axId val="6100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53095"/>
        <c:axId val="30763658"/>
      </c:barChart>
      <c:catAx>
        <c:axId val="1355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658"/>
        <c:auto val="1"/>
        <c:lblAlgn val="ctr"/>
        <c:lblOffset val="100"/>
        <c:noMultiLvlLbl val="0"/>
      </c:catAx>
      <c:valAx>
        <c:axId val="3076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82147"/>
        <c:axId val="74019263"/>
      </c:barChart>
      <c:catAx>
        <c:axId val="7888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263"/>
        <c:auto val="1"/>
        <c:lblAlgn val="ctr"/>
        <c:lblOffset val="100"/>
        <c:noMultiLvlLbl val="0"/>
      </c:catAx>
      <c:valAx>
        <c:axId val="7401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3511"/>
        <c:axId val="35878561"/>
      </c:barChart>
      <c:catAx>
        <c:axId val="249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561"/>
        <c:auto val="1"/>
        <c:lblAlgn val="ctr"/>
        <c:lblOffset val="100"/>
        <c:noMultiLvlLbl val="0"/>
      </c:catAx>
      <c:valAx>
        <c:axId val="3587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3715"/>
        <c:axId val="92144890"/>
      </c:barChart>
      <c:catAx>
        <c:axId val="397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890"/>
        <c:auto val="1"/>
        <c:lblAlgn val="ctr"/>
        <c:lblOffset val="100"/>
        <c:noMultiLvlLbl val="0"/>
      </c:catAx>
      <c:valAx>
        <c:axId val="9214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