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03121"/>
        <c:axId val="20349311"/>
      </c:scatterChart>
      <c:valAx>
        <c:axId val="17703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311"/>
        <c:crossesAt val="0"/>
        <c:crossBetween val="midCat"/>
      </c:valAx>
      <c:valAx>
        <c:axId val="20349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75874"/>
        <c:axId val="79914311"/>
      </c:scatterChart>
      <c:valAx>
        <c:axId val="29175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311"/>
        <c:crossesAt val="0"/>
        <c:crossBetween val="midCat"/>
      </c:valAx>
      <c:valAx>
        <c:axId val="79914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77447"/>
        <c:axId val="72255931"/>
      </c:scatterChart>
      <c:valAx>
        <c:axId val="39577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931"/>
        <c:crossesAt val="0"/>
        <c:crossBetween val="midCat"/>
      </c:valAx>
      <c:valAx>
        <c:axId val="72255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7927"/>
        <c:axId val="52741700"/>
      </c:scatterChart>
      <c:valAx>
        <c:axId val="9257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700"/>
        <c:crossesAt val="0"/>
        <c:crossBetween val="midCat"/>
      </c:valAx>
      <c:valAx>
        <c:axId val="52741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