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33721"/>
        <c:axId val="99541491"/>
      </c:barChart>
      <c:catAx>
        <c:axId val="7233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1491"/>
        <c:auto val="1"/>
        <c:lblAlgn val="ctr"/>
        <c:lblOffset val="100"/>
        <c:noMultiLvlLbl val="0"/>
      </c:catAx>
      <c:valAx>
        <c:axId val="9954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67394"/>
        <c:axId val="85327085"/>
      </c:barChart>
      <c:catAx>
        <c:axId val="8076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7085"/>
        <c:auto val="1"/>
        <c:lblAlgn val="ctr"/>
        <c:lblOffset val="100"/>
        <c:noMultiLvlLbl val="0"/>
      </c:catAx>
      <c:valAx>
        <c:axId val="8532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42961"/>
        <c:axId val="21709416"/>
      </c:barChart>
      <c:catAx>
        <c:axId val="8474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416"/>
        <c:auto val="1"/>
        <c:lblAlgn val="ctr"/>
        <c:lblOffset val="100"/>
        <c:noMultiLvlLbl val="0"/>
      </c:catAx>
      <c:valAx>
        <c:axId val="2170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7709"/>
        <c:axId val="68552907"/>
      </c:barChart>
      <c:catAx>
        <c:axId val="832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2907"/>
        <c:auto val="1"/>
        <c:lblAlgn val="ctr"/>
        <c:lblOffset val="100"/>
        <c:noMultiLvlLbl val="0"/>
      </c:catAx>
      <c:valAx>
        <c:axId val="6855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23028"/>
        <c:axId val="4475135"/>
      </c:barChart>
      <c:catAx>
        <c:axId val="9952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135"/>
        <c:auto val="1"/>
        <c:lblAlgn val="ctr"/>
        <c:lblOffset val="100"/>
        <c:noMultiLvlLbl val="0"/>
      </c:catAx>
      <c:valAx>
        <c:axId val="447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67798"/>
        <c:axId val="77841564"/>
      </c:barChart>
      <c:catAx>
        <c:axId val="3406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564"/>
        <c:auto val="1"/>
        <c:lblAlgn val="ctr"/>
        <c:lblOffset val="100"/>
        <c:noMultiLvlLbl val="0"/>
      </c:catAx>
      <c:valAx>
        <c:axId val="7784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20021"/>
        <c:axId val="70989406"/>
      </c:barChart>
      <c:catAx>
        <c:axId val="5562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9406"/>
        <c:auto val="1"/>
        <c:lblAlgn val="ctr"/>
        <c:lblOffset val="100"/>
        <c:noMultiLvlLbl val="0"/>
      </c:catAx>
      <c:valAx>
        <c:axId val="7098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3436"/>
        <c:axId val="9292921"/>
      </c:barChart>
      <c:catAx>
        <c:axId val="243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21"/>
        <c:auto val="1"/>
        <c:lblAlgn val="ctr"/>
        <c:lblOffset val="100"/>
        <c:noMultiLvlLbl val="0"/>
      </c:catAx>
      <c:valAx>
        <c:axId val="929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56628"/>
        <c:axId val="52915187"/>
      </c:barChart>
      <c:catAx>
        <c:axId val="8345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187"/>
        <c:auto val="1"/>
        <c:lblAlgn val="ctr"/>
        <c:lblOffset val="100"/>
        <c:noMultiLvlLbl val="0"/>
      </c:catAx>
      <c:valAx>
        <c:axId val="5291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222976"/>
        <c:axId val="1823734"/>
      </c:barChart>
      <c:catAx>
        <c:axId val="6822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734"/>
        <c:auto val="1"/>
        <c:lblAlgn val="ctr"/>
        <c:lblOffset val="100"/>
        <c:noMultiLvlLbl val="0"/>
      </c:catAx>
      <c:valAx>
        <c:axId val="182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95622"/>
        <c:axId val="52447987"/>
      </c:barChart>
      <c:catAx>
        <c:axId val="7999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987"/>
        <c:auto val="1"/>
        <c:lblAlgn val="ctr"/>
        <c:lblOffset val="100"/>
        <c:noMultiLvlLbl val="0"/>
      </c:catAx>
      <c:valAx>
        <c:axId val="5244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90864"/>
        <c:axId val="51434860"/>
      </c:barChart>
      <c:catAx>
        <c:axId val="7869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4860"/>
        <c:auto val="1"/>
        <c:lblAlgn val="ctr"/>
        <c:lblOffset val="100"/>
        <c:noMultiLvlLbl val="0"/>
      </c:catAx>
      <c:valAx>
        <c:axId val="5143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17489"/>
        <c:axId val="89767137"/>
      </c:barChart>
      <c:catAx>
        <c:axId val="3091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137"/>
        <c:auto val="1"/>
        <c:lblAlgn val="ctr"/>
        <c:lblOffset val="100"/>
        <c:noMultiLvlLbl val="0"/>
      </c:catAx>
      <c:valAx>
        <c:axId val="8976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84278"/>
        <c:axId val="66282058"/>
      </c:barChart>
      <c:catAx>
        <c:axId val="2208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2058"/>
        <c:auto val="1"/>
        <c:lblAlgn val="ctr"/>
        <c:lblOffset val="100"/>
        <c:noMultiLvlLbl val="0"/>
      </c:catAx>
      <c:valAx>
        <c:axId val="6628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73279"/>
        <c:axId val="16482274"/>
      </c:barChart>
      <c:catAx>
        <c:axId val="3097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2274"/>
        <c:auto val="1"/>
        <c:lblAlgn val="ctr"/>
        <c:lblOffset val="100"/>
        <c:noMultiLvlLbl val="0"/>
      </c:catAx>
      <c:valAx>
        <c:axId val="1648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54961"/>
        <c:axId val="95964797"/>
      </c:barChart>
      <c:catAx>
        <c:axId val="3485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797"/>
        <c:auto val="1"/>
        <c:lblAlgn val="ctr"/>
        <c:lblOffset val="100"/>
        <c:noMultiLvlLbl val="0"/>
      </c:catAx>
      <c:valAx>
        <c:axId val="9596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9564"/>
        <c:axId val="1422930"/>
      </c:barChart>
      <c:catAx>
        <c:axId val="392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30"/>
        <c:auto val="1"/>
        <c:lblAlgn val="ctr"/>
        <c:lblOffset val="100"/>
        <c:noMultiLvlLbl val="0"/>
      </c:catAx>
      <c:valAx>
        <c:axId val="142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369060"/>
        <c:axId val="35088207"/>
      </c:barChart>
      <c:catAx>
        <c:axId val="6436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8207"/>
        <c:auto val="1"/>
        <c:lblAlgn val="ctr"/>
        <c:lblOffset val="100"/>
        <c:noMultiLvlLbl val="0"/>
      </c:catAx>
      <c:valAx>
        <c:axId val="3508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