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76258"/>
        <c:axId val="23525734"/>
      </c:barChart>
      <c:catAx>
        <c:axId val="8397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734"/>
        <c:auto val="1"/>
        <c:lblAlgn val="ctr"/>
        <c:lblOffset val="100"/>
        <c:noMultiLvlLbl val="0"/>
      </c:catAx>
      <c:valAx>
        <c:axId val="2352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86763"/>
        <c:axId val="53869325"/>
      </c:barChart>
      <c:catAx>
        <c:axId val="2738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9325"/>
        <c:auto val="1"/>
        <c:lblAlgn val="ctr"/>
        <c:lblOffset val="100"/>
        <c:noMultiLvlLbl val="0"/>
      </c:catAx>
      <c:valAx>
        <c:axId val="5386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32694"/>
        <c:axId val="71999613"/>
      </c:barChart>
      <c:catAx>
        <c:axId val="9643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613"/>
        <c:auto val="1"/>
        <c:lblAlgn val="ctr"/>
        <c:lblOffset val="100"/>
        <c:noMultiLvlLbl val="0"/>
      </c:catAx>
      <c:valAx>
        <c:axId val="7199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87155"/>
        <c:axId val="17284016"/>
      </c:barChart>
      <c:catAx>
        <c:axId val="9898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4016"/>
        <c:auto val="1"/>
        <c:lblAlgn val="ctr"/>
        <c:lblOffset val="100"/>
        <c:noMultiLvlLbl val="0"/>
      </c:catAx>
      <c:valAx>
        <c:axId val="1728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52183"/>
        <c:axId val="80087407"/>
      </c:barChart>
      <c:catAx>
        <c:axId val="1325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407"/>
        <c:auto val="1"/>
        <c:lblAlgn val="ctr"/>
        <c:lblOffset val="100"/>
        <c:noMultiLvlLbl val="0"/>
      </c:catAx>
      <c:valAx>
        <c:axId val="8008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77820"/>
        <c:axId val="7234657"/>
      </c:barChart>
      <c:catAx>
        <c:axId val="7487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57"/>
        <c:auto val="1"/>
        <c:lblAlgn val="ctr"/>
        <c:lblOffset val="100"/>
        <c:noMultiLvlLbl val="0"/>
      </c:catAx>
      <c:valAx>
        <c:axId val="723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833"/>
        <c:axId val="10685280"/>
      </c:barChart>
      <c:catAx>
        <c:axId val="25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280"/>
        <c:auto val="1"/>
        <c:lblAlgn val="ctr"/>
        <c:lblOffset val="100"/>
        <c:noMultiLvlLbl val="0"/>
      </c:catAx>
      <c:valAx>
        <c:axId val="1068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4349"/>
        <c:axId val="5395040"/>
      </c:barChart>
      <c:catAx>
        <c:axId val="776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40"/>
        <c:auto val="1"/>
        <c:lblAlgn val="ctr"/>
        <c:lblOffset val="100"/>
        <c:noMultiLvlLbl val="0"/>
      </c:catAx>
      <c:valAx>
        <c:axId val="539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54875"/>
        <c:axId val="39950930"/>
      </c:barChart>
      <c:catAx>
        <c:axId val="6125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930"/>
        <c:auto val="1"/>
        <c:lblAlgn val="ctr"/>
        <c:lblOffset val="100"/>
        <c:noMultiLvlLbl val="0"/>
      </c:catAx>
      <c:valAx>
        <c:axId val="3995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0109"/>
        <c:axId val="28943606"/>
      </c:barChart>
      <c:catAx>
        <c:axId val="964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3606"/>
        <c:auto val="1"/>
        <c:lblAlgn val="ctr"/>
        <c:lblOffset val="100"/>
        <c:noMultiLvlLbl val="0"/>
      </c:catAx>
      <c:valAx>
        <c:axId val="2894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63962"/>
        <c:axId val="58387125"/>
      </c:barChart>
      <c:catAx>
        <c:axId val="9706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125"/>
        <c:auto val="1"/>
        <c:lblAlgn val="ctr"/>
        <c:lblOffset val="100"/>
        <c:noMultiLvlLbl val="0"/>
      </c:catAx>
      <c:valAx>
        <c:axId val="5838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12432"/>
        <c:axId val="62971554"/>
      </c:barChart>
      <c:catAx>
        <c:axId val="6421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554"/>
        <c:auto val="1"/>
        <c:lblAlgn val="ctr"/>
        <c:lblOffset val="100"/>
        <c:noMultiLvlLbl val="0"/>
      </c:catAx>
      <c:valAx>
        <c:axId val="6297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9690"/>
        <c:axId val="21521634"/>
      </c:barChart>
      <c:catAx>
        <c:axId val="416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634"/>
        <c:auto val="1"/>
        <c:lblAlgn val="ctr"/>
        <c:lblOffset val="100"/>
        <c:noMultiLvlLbl val="0"/>
      </c:catAx>
      <c:valAx>
        <c:axId val="2152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38154"/>
        <c:axId val="59604683"/>
      </c:barChart>
      <c:catAx>
        <c:axId val="8493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683"/>
        <c:auto val="1"/>
        <c:lblAlgn val="ctr"/>
        <c:lblOffset val="100"/>
        <c:noMultiLvlLbl val="0"/>
      </c:catAx>
      <c:valAx>
        <c:axId val="5960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97903"/>
        <c:axId val="72088701"/>
      </c:barChart>
      <c:catAx>
        <c:axId val="9079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701"/>
        <c:auto val="1"/>
        <c:lblAlgn val="ctr"/>
        <c:lblOffset val="100"/>
        <c:noMultiLvlLbl val="0"/>
      </c:catAx>
      <c:valAx>
        <c:axId val="7208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657145"/>
        <c:axId val="74555517"/>
      </c:barChart>
      <c:catAx>
        <c:axId val="6365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517"/>
        <c:auto val="1"/>
        <c:lblAlgn val="ctr"/>
        <c:lblOffset val="100"/>
        <c:noMultiLvlLbl val="0"/>
      </c:catAx>
      <c:valAx>
        <c:axId val="7455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11655"/>
        <c:axId val="23947741"/>
      </c:barChart>
      <c:catAx>
        <c:axId val="8551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7741"/>
        <c:auto val="1"/>
        <c:lblAlgn val="ctr"/>
        <c:lblOffset val="100"/>
        <c:noMultiLvlLbl val="0"/>
      </c:catAx>
      <c:valAx>
        <c:axId val="2394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1242"/>
        <c:axId val="33746038"/>
      </c:barChart>
      <c:catAx>
        <c:axId val="858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038"/>
        <c:auto val="1"/>
        <c:lblAlgn val="ctr"/>
        <c:lblOffset val="100"/>
        <c:noMultiLvlLbl val="0"/>
      </c:catAx>
      <c:valAx>
        <c:axId val="3374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