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73815"/>
        <c:axId val="14287827"/>
      </c:scatterChart>
      <c:valAx>
        <c:axId val="5977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827"/>
        <c:crossesAt val="0"/>
        <c:crossBetween val="midCat"/>
      </c:valAx>
      <c:valAx>
        <c:axId val="1428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5973"/>
        <c:axId val="33633029"/>
      </c:scatterChart>
      <c:valAx>
        <c:axId val="85885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029"/>
        <c:crossesAt val="0"/>
        <c:crossBetween val="midCat"/>
      </c:valAx>
      <c:valAx>
        <c:axId val="33633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81122"/>
        <c:axId val="92637416"/>
      </c:scatterChart>
      <c:valAx>
        <c:axId val="7078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416"/>
        <c:crossesAt val="0"/>
        <c:crossBetween val="midCat"/>
      </c:valAx>
      <c:valAx>
        <c:axId val="9263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5646"/>
        <c:axId val="5101982"/>
      </c:scatterChart>
      <c:valAx>
        <c:axId val="43825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82"/>
        <c:crossesAt val="0"/>
        <c:crossBetween val="midCat"/>
      </c:valAx>
      <c:valAx>
        <c:axId val="510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