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78787"/>
        <c:axId val="42610198"/>
      </c:scatterChart>
      <c:valAx>
        <c:axId val="55478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0198"/>
        <c:crossesAt val="0"/>
        <c:crossBetween val="midCat"/>
      </c:valAx>
      <c:valAx>
        <c:axId val="42610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719994"/>
        <c:axId val="34405594"/>
      </c:scatterChart>
      <c:valAx>
        <c:axId val="15719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5594"/>
        <c:crossesAt val="0"/>
        <c:crossBetween val="midCat"/>
      </c:valAx>
      <c:valAx>
        <c:axId val="34405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9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647521"/>
        <c:axId val="8173503"/>
      </c:scatterChart>
      <c:valAx>
        <c:axId val="58647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03"/>
        <c:crossesAt val="0"/>
        <c:crossBetween val="midCat"/>
      </c:valAx>
      <c:valAx>
        <c:axId val="8173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76251"/>
        <c:axId val="44300808"/>
      </c:scatterChart>
      <c:valAx>
        <c:axId val="99976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808"/>
        <c:crossesAt val="0"/>
        <c:crossBetween val="midCat"/>
      </c:valAx>
      <c:valAx>
        <c:axId val="44300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6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