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03310"/>
        <c:axId val="61992360"/>
      </c:scatterChart>
      <c:valAx>
        <c:axId val="8100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60"/>
        <c:crossesAt val="0"/>
        <c:crossBetween val="midCat"/>
      </c:valAx>
      <c:valAx>
        <c:axId val="6199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86978"/>
        <c:axId val="28769943"/>
      </c:scatterChart>
      <c:valAx>
        <c:axId val="1098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943"/>
        <c:crossesAt val="0"/>
        <c:crossBetween val="midCat"/>
      </c:valAx>
      <c:valAx>
        <c:axId val="2876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0346"/>
        <c:axId val="97564624"/>
      </c:scatterChart>
      <c:valAx>
        <c:axId val="660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624"/>
        <c:crossesAt val="0"/>
        <c:crossBetween val="midCat"/>
      </c:valAx>
      <c:valAx>
        <c:axId val="9756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83059"/>
        <c:axId val="29593062"/>
      </c:scatterChart>
      <c:valAx>
        <c:axId val="5678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062"/>
        <c:crossesAt val="0"/>
        <c:crossBetween val="midCat"/>
      </c:valAx>
      <c:valAx>
        <c:axId val="2959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