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3714"/>
        <c:axId val="15197621"/>
      </c:barChart>
      <c:catAx>
        <c:axId val="571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621"/>
        <c:auto val="1"/>
        <c:lblAlgn val="ctr"/>
        <c:lblOffset val="100"/>
        <c:noMultiLvlLbl val="0"/>
      </c:catAx>
      <c:valAx>
        <c:axId val="151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90377"/>
        <c:axId val="68183068"/>
      </c:barChart>
      <c:catAx>
        <c:axId val="748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068"/>
        <c:auto val="1"/>
        <c:lblAlgn val="ctr"/>
        <c:lblOffset val="100"/>
        <c:noMultiLvlLbl val="0"/>
      </c:catAx>
      <c:valAx>
        <c:axId val="681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6220"/>
        <c:axId val="58936321"/>
      </c:barChart>
      <c:catAx>
        <c:axId val="455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321"/>
        <c:auto val="1"/>
        <c:lblAlgn val="ctr"/>
        <c:lblOffset val="100"/>
        <c:noMultiLvlLbl val="0"/>
      </c:catAx>
      <c:valAx>
        <c:axId val="589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99877"/>
        <c:axId val="99158464"/>
      </c:barChart>
      <c:catAx>
        <c:axId val="573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464"/>
        <c:auto val="1"/>
        <c:lblAlgn val="ctr"/>
        <c:lblOffset val="100"/>
        <c:noMultiLvlLbl val="0"/>
      </c:catAx>
      <c:valAx>
        <c:axId val="991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71361"/>
        <c:axId val="15744330"/>
      </c:barChart>
      <c:catAx>
        <c:axId val="840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330"/>
        <c:auto val="1"/>
        <c:lblAlgn val="ctr"/>
        <c:lblOffset val="100"/>
        <c:noMultiLvlLbl val="0"/>
      </c:catAx>
      <c:valAx>
        <c:axId val="157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1056"/>
        <c:axId val="40615768"/>
      </c:barChart>
      <c:catAx>
        <c:axId val="327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68"/>
        <c:auto val="1"/>
        <c:lblAlgn val="ctr"/>
        <c:lblOffset val="100"/>
        <c:noMultiLvlLbl val="0"/>
      </c:catAx>
      <c:valAx>
        <c:axId val="406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3304"/>
        <c:axId val="22242045"/>
      </c:barChart>
      <c:catAx>
        <c:axId val="887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45"/>
        <c:auto val="1"/>
        <c:lblAlgn val="ctr"/>
        <c:lblOffset val="100"/>
        <c:noMultiLvlLbl val="0"/>
      </c:catAx>
      <c:valAx>
        <c:axId val="222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2321"/>
        <c:axId val="35107285"/>
      </c:barChart>
      <c:catAx>
        <c:axId val="266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85"/>
        <c:auto val="1"/>
        <c:lblAlgn val="ctr"/>
        <c:lblOffset val="100"/>
        <c:noMultiLvlLbl val="0"/>
      </c:catAx>
      <c:valAx>
        <c:axId val="351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69658"/>
        <c:axId val="19603954"/>
      </c:barChart>
      <c:catAx>
        <c:axId val="644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54"/>
        <c:auto val="1"/>
        <c:lblAlgn val="ctr"/>
        <c:lblOffset val="100"/>
        <c:noMultiLvlLbl val="0"/>
      </c:catAx>
      <c:valAx>
        <c:axId val="196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7001"/>
        <c:axId val="6461359"/>
      </c:barChart>
      <c:catAx>
        <c:axId val="860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59"/>
        <c:auto val="1"/>
        <c:lblAlgn val="ctr"/>
        <c:lblOffset val="100"/>
        <c:noMultiLvlLbl val="0"/>
      </c:catAx>
      <c:valAx>
        <c:axId val="64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62652"/>
        <c:axId val="58587239"/>
      </c:barChart>
      <c:catAx>
        <c:axId val="750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239"/>
        <c:auto val="1"/>
        <c:lblAlgn val="ctr"/>
        <c:lblOffset val="100"/>
        <c:noMultiLvlLbl val="0"/>
      </c:catAx>
      <c:valAx>
        <c:axId val="585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2661"/>
        <c:axId val="69706906"/>
      </c:barChart>
      <c:catAx>
        <c:axId val="618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06"/>
        <c:auto val="1"/>
        <c:lblAlgn val="ctr"/>
        <c:lblOffset val="100"/>
        <c:noMultiLvlLbl val="0"/>
      </c:catAx>
      <c:valAx>
        <c:axId val="697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6887"/>
        <c:axId val="25152800"/>
      </c:barChart>
      <c:catAx>
        <c:axId val="153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800"/>
        <c:auto val="1"/>
        <c:lblAlgn val="ctr"/>
        <c:lblOffset val="100"/>
        <c:noMultiLvlLbl val="0"/>
      </c:catAx>
      <c:valAx>
        <c:axId val="251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7085"/>
        <c:axId val="48346478"/>
      </c:barChart>
      <c:catAx>
        <c:axId val="269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78"/>
        <c:auto val="1"/>
        <c:lblAlgn val="ctr"/>
        <c:lblOffset val="100"/>
        <c:noMultiLvlLbl val="0"/>
      </c:catAx>
      <c:valAx>
        <c:axId val="483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5546"/>
        <c:axId val="59823064"/>
      </c:barChart>
      <c:catAx>
        <c:axId val="9445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064"/>
        <c:auto val="1"/>
        <c:lblAlgn val="ctr"/>
        <c:lblOffset val="100"/>
        <c:noMultiLvlLbl val="0"/>
      </c:catAx>
      <c:valAx>
        <c:axId val="598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4903"/>
        <c:axId val="23328950"/>
      </c:barChart>
      <c:catAx>
        <c:axId val="621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950"/>
        <c:auto val="1"/>
        <c:lblAlgn val="ctr"/>
        <c:lblOffset val="100"/>
        <c:noMultiLvlLbl val="0"/>
      </c:catAx>
      <c:valAx>
        <c:axId val="233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2150"/>
        <c:axId val="343168"/>
      </c:barChart>
      <c:catAx>
        <c:axId val="293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"/>
        <c:auto val="1"/>
        <c:lblAlgn val="ctr"/>
        <c:lblOffset val="100"/>
        <c:noMultiLvlLbl val="0"/>
      </c:catAx>
      <c:valAx>
        <c:axId val="3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0558"/>
        <c:axId val="14861488"/>
      </c:barChart>
      <c:catAx>
        <c:axId val="824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488"/>
        <c:auto val="1"/>
        <c:lblAlgn val="ctr"/>
        <c:lblOffset val="100"/>
        <c:noMultiLvlLbl val="0"/>
      </c:catAx>
      <c:valAx>
        <c:axId val="148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