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89631"/>
        <c:axId val="53699363"/>
      </c:barChart>
      <c:catAx>
        <c:axId val="5928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363"/>
        <c:auto val="1"/>
        <c:lblAlgn val="ctr"/>
        <c:lblOffset val="100"/>
        <c:noMultiLvlLbl val="0"/>
      </c:catAx>
      <c:valAx>
        <c:axId val="536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30974"/>
        <c:axId val="29850331"/>
      </c:barChart>
      <c:catAx>
        <c:axId val="9203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331"/>
        <c:auto val="1"/>
        <c:lblAlgn val="ctr"/>
        <c:lblOffset val="100"/>
        <c:noMultiLvlLbl val="0"/>
      </c:catAx>
      <c:valAx>
        <c:axId val="298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12643"/>
        <c:axId val="91611580"/>
      </c:barChart>
      <c:catAx>
        <c:axId val="278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580"/>
        <c:auto val="1"/>
        <c:lblAlgn val="ctr"/>
        <c:lblOffset val="100"/>
        <c:noMultiLvlLbl val="0"/>
      </c:catAx>
      <c:valAx>
        <c:axId val="916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10133"/>
        <c:axId val="50645199"/>
      </c:barChart>
      <c:catAx>
        <c:axId val="5561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199"/>
        <c:auto val="1"/>
        <c:lblAlgn val="ctr"/>
        <c:lblOffset val="100"/>
        <c:noMultiLvlLbl val="0"/>
      </c:catAx>
      <c:valAx>
        <c:axId val="506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52959"/>
        <c:axId val="56935139"/>
      </c:barChart>
      <c:catAx>
        <c:axId val="701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139"/>
        <c:auto val="1"/>
        <c:lblAlgn val="ctr"/>
        <c:lblOffset val="100"/>
        <c:noMultiLvlLbl val="0"/>
      </c:catAx>
      <c:valAx>
        <c:axId val="569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32066"/>
        <c:axId val="62606716"/>
      </c:barChart>
      <c:catAx>
        <c:axId val="4373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716"/>
        <c:auto val="1"/>
        <c:lblAlgn val="ctr"/>
        <c:lblOffset val="100"/>
        <c:noMultiLvlLbl val="0"/>
      </c:catAx>
      <c:valAx>
        <c:axId val="626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4251"/>
        <c:axId val="49090227"/>
      </c:barChart>
      <c:catAx>
        <c:axId val="830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227"/>
        <c:auto val="1"/>
        <c:lblAlgn val="ctr"/>
        <c:lblOffset val="100"/>
        <c:noMultiLvlLbl val="0"/>
      </c:catAx>
      <c:valAx>
        <c:axId val="490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48773"/>
        <c:axId val="19540374"/>
      </c:barChart>
      <c:catAx>
        <c:axId val="6844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374"/>
        <c:auto val="1"/>
        <c:lblAlgn val="ctr"/>
        <c:lblOffset val="100"/>
        <c:noMultiLvlLbl val="0"/>
      </c:catAx>
      <c:valAx>
        <c:axId val="195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0482"/>
        <c:axId val="65974861"/>
      </c:barChart>
      <c:catAx>
        <c:axId val="470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861"/>
        <c:auto val="1"/>
        <c:lblAlgn val="ctr"/>
        <c:lblOffset val="100"/>
        <c:noMultiLvlLbl val="0"/>
      </c:catAx>
      <c:valAx>
        <c:axId val="659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31508"/>
        <c:axId val="27566289"/>
      </c:barChart>
      <c:catAx>
        <c:axId val="4483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289"/>
        <c:auto val="1"/>
        <c:lblAlgn val="ctr"/>
        <c:lblOffset val="100"/>
        <c:noMultiLvlLbl val="0"/>
      </c:catAx>
      <c:valAx>
        <c:axId val="275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74024"/>
        <c:axId val="59902860"/>
      </c:barChart>
      <c:catAx>
        <c:axId val="3987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860"/>
        <c:auto val="1"/>
        <c:lblAlgn val="ctr"/>
        <c:lblOffset val="100"/>
        <c:noMultiLvlLbl val="0"/>
      </c:catAx>
      <c:valAx>
        <c:axId val="599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78458"/>
        <c:axId val="6798984"/>
      </c:barChart>
      <c:catAx>
        <c:axId val="6277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84"/>
        <c:auto val="1"/>
        <c:lblAlgn val="ctr"/>
        <c:lblOffset val="100"/>
        <c:noMultiLvlLbl val="0"/>
      </c:catAx>
      <c:valAx>
        <c:axId val="679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00617"/>
        <c:axId val="92216486"/>
      </c:barChart>
      <c:catAx>
        <c:axId val="9000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486"/>
        <c:auto val="1"/>
        <c:lblAlgn val="ctr"/>
        <c:lblOffset val="100"/>
        <c:noMultiLvlLbl val="0"/>
      </c:catAx>
      <c:valAx>
        <c:axId val="9221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31552"/>
        <c:axId val="99060879"/>
      </c:barChart>
      <c:catAx>
        <c:axId val="8973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879"/>
        <c:auto val="1"/>
        <c:lblAlgn val="ctr"/>
        <c:lblOffset val="100"/>
        <c:noMultiLvlLbl val="0"/>
      </c:catAx>
      <c:valAx>
        <c:axId val="990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40029"/>
        <c:axId val="98909814"/>
      </c:barChart>
      <c:catAx>
        <c:axId val="3184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814"/>
        <c:auto val="1"/>
        <c:lblAlgn val="ctr"/>
        <c:lblOffset val="100"/>
        <c:noMultiLvlLbl val="0"/>
      </c:catAx>
      <c:valAx>
        <c:axId val="989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02092"/>
        <c:axId val="92826013"/>
      </c:barChart>
      <c:catAx>
        <c:axId val="5840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013"/>
        <c:auto val="1"/>
        <c:lblAlgn val="ctr"/>
        <c:lblOffset val="100"/>
        <c:noMultiLvlLbl val="0"/>
      </c:catAx>
      <c:valAx>
        <c:axId val="928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13480"/>
        <c:axId val="88335209"/>
      </c:barChart>
      <c:catAx>
        <c:axId val="7631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209"/>
        <c:auto val="1"/>
        <c:lblAlgn val="ctr"/>
        <c:lblOffset val="100"/>
        <c:noMultiLvlLbl val="0"/>
      </c:catAx>
      <c:valAx>
        <c:axId val="883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57951"/>
        <c:axId val="13699481"/>
      </c:barChart>
      <c:catAx>
        <c:axId val="7235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481"/>
        <c:auto val="1"/>
        <c:lblAlgn val="ctr"/>
        <c:lblOffset val="100"/>
        <c:noMultiLvlLbl val="0"/>
      </c:catAx>
      <c:valAx>
        <c:axId val="136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