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80974"/>
        <c:axId val="4949918"/>
      </c:scatterChart>
      <c:valAx>
        <c:axId val="50480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18"/>
        <c:crossesAt val="0"/>
        <c:crossBetween val="midCat"/>
      </c:valAx>
      <c:valAx>
        <c:axId val="4949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56096"/>
        <c:axId val="70872939"/>
      </c:scatterChart>
      <c:valAx>
        <c:axId val="97256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939"/>
        <c:crossesAt val="0"/>
        <c:crossBetween val="midCat"/>
      </c:valAx>
      <c:valAx>
        <c:axId val="70872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22323"/>
        <c:axId val="33482963"/>
      </c:scatterChart>
      <c:valAx>
        <c:axId val="93022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963"/>
        <c:crossesAt val="0"/>
        <c:crossBetween val="midCat"/>
      </c:valAx>
      <c:valAx>
        <c:axId val="33482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14675"/>
        <c:axId val="42114464"/>
      </c:scatterChart>
      <c:valAx>
        <c:axId val="32714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464"/>
        <c:crossesAt val="0"/>
        <c:crossBetween val="midCat"/>
      </c:valAx>
      <c:valAx>
        <c:axId val="42114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