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62842"/>
        <c:axId val="41263017"/>
      </c:barChart>
      <c:catAx>
        <c:axId val="7986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63017"/>
        <c:crossesAt val="0"/>
        <c:auto val="1"/>
        <c:lblAlgn val="ctr"/>
        <c:lblOffset val="100"/>
        <c:noMultiLvlLbl val="0"/>
      </c:catAx>
      <c:valAx>
        <c:axId val="412630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2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635080"/>
        <c:axId val="50296750"/>
      </c:barChart>
      <c:catAx>
        <c:axId val="9063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6750"/>
        <c:crossesAt val="0"/>
        <c:auto val="1"/>
        <c:lblAlgn val="ctr"/>
        <c:lblOffset val="100"/>
        <c:noMultiLvlLbl val="0"/>
      </c:catAx>
      <c:valAx>
        <c:axId val="50296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35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344687"/>
        <c:axId val="88485124"/>
      </c:barChart>
      <c:catAx>
        <c:axId val="1134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85124"/>
        <c:crossesAt val="0"/>
        <c:auto val="1"/>
        <c:lblAlgn val="ctr"/>
        <c:lblOffset val="100"/>
        <c:noMultiLvlLbl val="0"/>
      </c:catAx>
      <c:valAx>
        <c:axId val="88485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4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132779"/>
        <c:axId val="60917187"/>
      </c:barChart>
      <c:catAx>
        <c:axId val="6513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7187"/>
        <c:crossesAt val="0"/>
        <c:auto val="1"/>
        <c:lblAlgn val="ctr"/>
        <c:lblOffset val="100"/>
        <c:noMultiLvlLbl val="0"/>
      </c:catAx>
      <c:valAx>
        <c:axId val="60917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32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685020"/>
        <c:axId val="89189599"/>
      </c:barChart>
      <c:catAx>
        <c:axId val="3368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9599"/>
        <c:crossesAt val="0"/>
        <c:auto val="1"/>
        <c:lblAlgn val="ctr"/>
        <c:lblOffset val="100"/>
        <c:noMultiLvlLbl val="0"/>
      </c:catAx>
      <c:valAx>
        <c:axId val="891895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85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913356"/>
        <c:axId val="41324909"/>
      </c:barChart>
      <c:catAx>
        <c:axId val="7991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4909"/>
        <c:crossesAt val="0"/>
        <c:auto val="1"/>
        <c:lblAlgn val="ctr"/>
        <c:lblOffset val="100"/>
        <c:noMultiLvlLbl val="0"/>
      </c:catAx>
      <c:valAx>
        <c:axId val="413249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3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218470"/>
        <c:axId val="58143264"/>
      </c:barChart>
      <c:catAx>
        <c:axId val="832184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143264"/>
        <c:crossesAt val="0"/>
        <c:auto val="1"/>
        <c:lblAlgn val="ctr"/>
        <c:lblOffset val="100"/>
        <c:noMultiLvlLbl val="0"/>
      </c:catAx>
      <c:valAx>
        <c:axId val="581432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84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