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326569"/>
        <c:axId val="16150859"/>
      </c:barChart>
      <c:catAx>
        <c:axId val="8232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50859"/>
        <c:crossesAt val="0"/>
        <c:auto val="1"/>
        <c:lblAlgn val="ctr"/>
        <c:lblOffset val="100"/>
        <c:noMultiLvlLbl val="0"/>
      </c:catAx>
      <c:valAx>
        <c:axId val="161508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26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403914"/>
        <c:axId val="1607898"/>
      </c:barChart>
      <c:catAx>
        <c:axId val="3240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7898"/>
        <c:crossesAt val="0"/>
        <c:auto val="1"/>
        <c:lblAlgn val="ctr"/>
        <c:lblOffset val="100"/>
        <c:noMultiLvlLbl val="0"/>
      </c:catAx>
      <c:valAx>
        <c:axId val="16078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03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248289"/>
        <c:axId val="6085105"/>
      </c:barChart>
      <c:catAx>
        <c:axId val="9524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5105"/>
        <c:crossesAt val="0"/>
        <c:auto val="1"/>
        <c:lblAlgn val="ctr"/>
        <c:lblOffset val="100"/>
        <c:noMultiLvlLbl val="0"/>
      </c:catAx>
      <c:valAx>
        <c:axId val="60851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48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233855"/>
        <c:axId val="40378431"/>
      </c:barChart>
      <c:catAx>
        <c:axId val="5823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78431"/>
        <c:crossesAt val="0"/>
        <c:auto val="1"/>
        <c:lblAlgn val="ctr"/>
        <c:lblOffset val="100"/>
        <c:noMultiLvlLbl val="0"/>
      </c:catAx>
      <c:valAx>
        <c:axId val="403784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33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807034"/>
        <c:axId val="84637612"/>
      </c:barChart>
      <c:catAx>
        <c:axId val="9280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37612"/>
        <c:crossesAt val="0"/>
        <c:auto val="1"/>
        <c:lblAlgn val="ctr"/>
        <c:lblOffset val="100"/>
        <c:noMultiLvlLbl val="0"/>
      </c:catAx>
      <c:valAx>
        <c:axId val="846376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07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151897"/>
        <c:axId val="78731539"/>
      </c:barChart>
      <c:catAx>
        <c:axId val="1515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31539"/>
        <c:crossesAt val="0"/>
        <c:auto val="1"/>
        <c:lblAlgn val="ctr"/>
        <c:lblOffset val="100"/>
        <c:noMultiLvlLbl val="0"/>
      </c:catAx>
      <c:valAx>
        <c:axId val="787315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51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280002"/>
        <c:axId val="83411456"/>
      </c:barChart>
      <c:catAx>
        <c:axId val="472800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411456"/>
        <c:crossesAt val="0"/>
        <c:auto val="1"/>
        <c:lblAlgn val="ctr"/>
        <c:lblOffset val="100"/>
        <c:noMultiLvlLbl val="0"/>
      </c:catAx>
      <c:valAx>
        <c:axId val="834114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800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