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09674"/>
        <c:axId val="65955683"/>
      </c:scatterChart>
      <c:valAx>
        <c:axId val="82409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83"/>
        <c:crossesAt val="0"/>
        <c:crossBetween val="midCat"/>
      </c:valAx>
      <c:valAx>
        <c:axId val="6595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76596"/>
        <c:axId val="63393027"/>
      </c:scatterChart>
      <c:valAx>
        <c:axId val="6107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027"/>
        <c:crossesAt val="0"/>
        <c:crossBetween val="midCat"/>
      </c:valAx>
      <c:valAx>
        <c:axId val="6339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